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G$135</definedName>
    <definedName function="false" hidden="false" localSheetId="0" name="_xlnm.Print_Titles" vbProcedure="false">'прил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4">
  <si>
    <t xml:space="preserve">                                                                                   Приложение  № 1</t>
  </si>
  <si>
    <t xml:space="preserve">                                                                                   к решению городского Совета</t>
  </si>
  <si>
    <t xml:space="preserve">                                                                                   депутатов  Калининграда</t>
  </si>
  <si>
    <t xml:space="preserve">                                                                                    №               от            2017 г. </t>
  </si>
  <si>
    <t xml:space="preserve">                                                                           №        от       2018 г. </t>
  </si>
  <si>
    <t xml:space="preserve">Бюджет городского округа "Город Калининград" на 2019 год и на плановый период 2020 и 2021 годов</t>
  </si>
  <si>
    <t xml:space="preserve">(тыс. руб.)</t>
  </si>
  <si>
    <t xml:space="preserve">(тыс.руб.)</t>
  </si>
  <si>
    <t xml:space="preserve">Код бюджетной классификации </t>
  </si>
  <si>
    <t xml:space="preserve">Наименование показателей</t>
  </si>
  <si>
    <t xml:space="preserve">2019 год </t>
  </si>
  <si>
    <t xml:space="preserve">2020 год </t>
  </si>
  <si>
    <t xml:space="preserve">2021 год </t>
  </si>
  <si>
    <t xml:space="preserve">2018 год </t>
  </si>
  <si>
    <t xml:space="preserve">изменения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 от  продажи  права  на заключение  договоров  аренды  за земли, находящиеся в собственности городских округов (за   исключением земельных участков муниципальных бюджетных 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мущества, находящегося в собственности городских округ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НАЛОГОВЫХ И НЕНАЛОГОВЫХ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20 01000 00 0000 151</t>
  </si>
  <si>
    <t xml:space="preserve">Дотации бюджетам субъектов Российской Федерации  и муниципальных образований</t>
  </si>
  <si>
    <t xml:space="preserve">000 2 02 20000 00 0000 150</t>
  </si>
  <si>
    <t xml:space="preserve">Субсидии бюджетам бюджетной системы Российской Федерации 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20000 00 0000 151</t>
  </si>
  <si>
    <t xml:space="preserve">Субсидии от других бюджетов бюджетной системы Российской Федерации</t>
  </si>
  <si>
    <t xml:space="preserve">000 2 02 40000 00 0000 180</t>
  </si>
  <si>
    <t xml:space="preserve">Иные межбюджетные трансферты</t>
  </si>
  <si>
    <t xml:space="preserve">000 2 07 04000 00 0000 000</t>
  </si>
  <si>
    <t xml:space="preserve">Прочие безвозмездные поступления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 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1102</t>
  </si>
  <si>
    <t xml:space="preserve">Массовый спорт </t>
  </si>
  <si>
    <t xml:space="preserve">1103</t>
  </si>
  <si>
    <t xml:space="preserve">Спорт высших достижений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евышение доходов над расходами (дефицит)</t>
  </si>
  <si>
    <t xml:space="preserve">Раздел III</t>
  </si>
  <si>
    <t xml:space="preserve">ИСТОЧНИКИ  ФИНАНСИРОВАНИЯ 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4 0000 710</t>
  </si>
  <si>
    <t xml:space="preserve">Получение кредитов из областного бюджета в валюте Российской Федерации</t>
  </si>
  <si>
    <t xml:space="preserve">000 01 03 01 00 04 0000 710</t>
  </si>
  <si>
    <t xml:space="preserve">Получение бюджетами  кредитов от других  бюджетов бюджетный системы Российской Федерации городских округов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 бюджетов бюджетны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1 00 04 0000 630</t>
  </si>
  <si>
    <t xml:space="preserve">Продажа акций и иных форм участия в капитале, находящихся в собственности городских округов</t>
  </si>
  <si>
    <t xml:space="preserve">000 01 05 00 00 00 0000 000</t>
  </si>
  <si>
    <t xml:space="preserve">Изменение остатков средств на счетах по учету средств местного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?"/>
    <numFmt numFmtId="168" formatCode="#,##0.000"/>
    <numFmt numFmtId="169" formatCode="#,##0.00_ ;[RED]\-#,##0.00\ "/>
    <numFmt numFmtId="170" formatCode="#,##0.0"/>
    <numFmt numFmtId="171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  <charset val="204"/>
    </font>
    <font>
      <sz val="8"/>
      <name val="Arial Cyr"/>
      <family val="0"/>
    </font>
    <font>
      <sz val="8"/>
      <name val="Arial Narrow"/>
      <family val="2"/>
    </font>
    <font>
      <sz val="14"/>
      <name val="Arial Narrow"/>
      <family val="2"/>
    </font>
    <font>
      <sz val="14"/>
      <color rgb="FFFF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6"/>
      <name val="Times New Roman"/>
      <family val="1"/>
    </font>
    <font>
      <i val="true"/>
      <sz val="15"/>
      <name val="Times New Roman"/>
      <family val="1"/>
      <charset val="204"/>
    </font>
    <font>
      <i val="true"/>
      <sz val="15"/>
      <name val="Times New Roman"/>
      <family val="1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98"/>
  <sheetViews>
    <sheetView showFormulas="false" showGridLines="true" showRowColHeaders="true" showZeros="false" rightToLeft="false" tabSelected="true" showOutlineSymbols="true" defaultGridColor="true" view="pageBreakPreview" topLeftCell="A5" colorId="64" zoomScale="70" zoomScaleNormal="70" zoomScalePageLayoutView="70" workbookViewId="0">
      <selection pane="topLeft" activeCell="E21" activeCellId="0" sqref="E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79.43"/>
    <col collapsed="false" customWidth="true" hidden="false" outlineLevel="0" max="3" min="3" style="1" width="19.87"/>
    <col collapsed="false" customWidth="true" hidden="false" outlineLevel="0" max="4" min="4" style="1" width="19.33"/>
    <col collapsed="false" customWidth="true" hidden="false" outlineLevel="0" max="5" min="5" style="1" width="19.43"/>
    <col collapsed="false" customWidth="true" hidden="true" outlineLevel="0" max="6" min="6" style="1" width="16.43"/>
    <col collapsed="false" customWidth="true" hidden="true" outlineLevel="0" max="7" min="7" style="1" width="17.55"/>
    <col collapsed="false" customWidth="true" hidden="true" outlineLevel="0" max="8" min="8" style="1" width="16.55"/>
    <col collapsed="false" customWidth="true" hidden="true" outlineLevel="0" max="9" min="9" style="1" width="15.32"/>
    <col collapsed="false" customWidth="true" hidden="true" outlineLevel="0" max="10" min="10" style="2" width="12.66"/>
    <col collapsed="false" customWidth="true" hidden="true" outlineLevel="0" max="11" min="11" style="3" width="16.32"/>
    <col collapsed="false" customWidth="true" hidden="true" outlineLevel="0" max="12" min="12" style="1" width="16.43"/>
    <col collapsed="false" customWidth="true" hidden="true" outlineLevel="0" max="13" min="13" style="1" width="15.1"/>
    <col collapsed="false" customWidth="true" hidden="true" outlineLevel="0" max="14" min="14" style="1" width="0.43"/>
    <col collapsed="false" customWidth="true" hidden="true" outlineLevel="0" max="15" min="15" style="1" width="7.32"/>
    <col collapsed="false" customWidth="false" hidden="true" outlineLevel="0" max="17" min="16" style="1" width="9.1"/>
    <col collapsed="false" customWidth="true" hidden="true" outlineLevel="0" max="18" min="18" style="1" width="8.99"/>
    <col collapsed="false" customWidth="false" hidden="false" outlineLevel="0" max="257" min="19" style="1" width="9.1"/>
  </cols>
  <sheetData>
    <row r="1" customFormat="false" ht="18" hidden="true" customHeight="false" outlineLevel="0" collapsed="false">
      <c r="B1" s="4" t="s">
        <v>0</v>
      </c>
      <c r="C1" s="4"/>
      <c r="D1" s="4"/>
      <c r="E1" s="4"/>
      <c r="F1" s="4"/>
      <c r="G1" s="4"/>
      <c r="I1" s="5"/>
      <c r="K1" s="6"/>
      <c r="L1" s="5"/>
    </row>
    <row r="2" customFormat="false" ht="18" hidden="true" customHeight="false" outlineLevel="0" collapsed="false">
      <c r="B2" s="4" t="s">
        <v>1</v>
      </c>
      <c r="C2" s="4"/>
      <c r="D2" s="4"/>
      <c r="E2" s="4"/>
      <c r="F2" s="4"/>
      <c r="G2" s="4"/>
      <c r="I2" s="5"/>
      <c r="K2" s="6"/>
      <c r="L2" s="5"/>
    </row>
    <row r="3" customFormat="false" ht="18" hidden="tru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" hidden="tru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7.4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18" hidden="false" customHeight="false" outlineLevel="0" collapsed="false">
      <c r="A6" s="8" t="s">
        <v>0</v>
      </c>
      <c r="B6" s="8"/>
      <c r="C6" s="8"/>
      <c r="D6" s="8"/>
      <c r="E6" s="8"/>
      <c r="F6" s="9"/>
      <c r="G6" s="9"/>
      <c r="H6" s="7"/>
    </row>
    <row r="7" customFormat="false" ht="18" hidden="false" customHeight="false" outlineLevel="0" collapsed="false">
      <c r="A7" s="8" t="s">
        <v>1</v>
      </c>
      <c r="B7" s="8"/>
      <c r="C7" s="8"/>
      <c r="D7" s="8"/>
      <c r="E7" s="8"/>
      <c r="F7" s="9"/>
      <c r="G7" s="9"/>
      <c r="H7" s="7"/>
    </row>
    <row r="8" customFormat="false" ht="18" hidden="false" customHeight="false" outlineLevel="0" collapsed="false">
      <c r="A8" s="8" t="s">
        <v>2</v>
      </c>
      <c r="B8" s="8"/>
      <c r="C8" s="8"/>
      <c r="D8" s="8"/>
      <c r="E8" s="8"/>
      <c r="F8" s="10"/>
      <c r="G8" s="10"/>
      <c r="H8" s="7"/>
    </row>
    <row r="9" customFormat="false" ht="18" hidden="false" customHeight="false" outlineLevel="0" collapsed="false">
      <c r="A9" s="8" t="s">
        <v>4</v>
      </c>
      <c r="B9" s="8"/>
      <c r="C9" s="8"/>
      <c r="D9" s="8"/>
      <c r="E9" s="8"/>
      <c r="F9" s="9"/>
      <c r="G9" s="9"/>
      <c r="H9" s="7"/>
    </row>
    <row r="10" customFormat="false" ht="18" hidden="false" customHeight="false" outlineLevel="0" collapsed="false">
      <c r="B10" s="7"/>
      <c r="C10" s="7"/>
      <c r="D10" s="7"/>
      <c r="E10" s="7"/>
      <c r="F10" s="7"/>
      <c r="G10" s="7"/>
      <c r="H10" s="7"/>
    </row>
    <row r="11" customFormat="false" ht="18" hidden="false" customHeight="false" outlineLevel="0" collapsed="false">
      <c r="B11" s="7"/>
      <c r="C11" s="7"/>
      <c r="D11" s="7"/>
      <c r="E11" s="7"/>
      <c r="F11" s="7"/>
      <c r="G11" s="7"/>
      <c r="H11" s="7"/>
    </row>
    <row r="12" customFormat="false" ht="22.95" hidden="false" customHeight="true" outlineLevel="0" collapsed="false">
      <c r="A12" s="11" t="s">
        <v>5</v>
      </c>
      <c r="B12" s="11"/>
      <c r="C12" s="11"/>
      <c r="D12" s="11"/>
      <c r="E12" s="11"/>
      <c r="F12" s="12"/>
      <c r="G12" s="12"/>
    </row>
    <row r="13" customFormat="false" ht="18.6" hidden="false" customHeight="false" outlineLevel="0" collapsed="false">
      <c r="A13" s="13"/>
      <c r="E13" s="14" t="s">
        <v>6</v>
      </c>
      <c r="F13" s="14"/>
      <c r="G13" s="8" t="s">
        <v>7</v>
      </c>
      <c r="H13" s="14"/>
      <c r="I13" s="14"/>
      <c r="J13" s="14"/>
      <c r="K13" s="14"/>
      <c r="L13" s="14"/>
      <c r="M13" s="14"/>
    </row>
    <row r="14" customFormat="false" ht="18.6" hidden="false" customHeight="true" outlineLevel="0" collapsed="false">
      <c r="A14" s="15" t="s">
        <v>8</v>
      </c>
      <c r="B14" s="16" t="s">
        <v>9</v>
      </c>
      <c r="C14" s="15" t="s">
        <v>10</v>
      </c>
      <c r="D14" s="15" t="s">
        <v>11</v>
      </c>
      <c r="E14" s="15" t="s">
        <v>12</v>
      </c>
      <c r="F14" s="15" t="s">
        <v>13</v>
      </c>
      <c r="G14" s="15"/>
      <c r="H14" s="17" t="s">
        <v>14</v>
      </c>
      <c r="I14" s="18"/>
      <c r="J14" s="19"/>
      <c r="K14" s="20"/>
      <c r="L14" s="18"/>
      <c r="M14" s="21"/>
    </row>
    <row r="15" customFormat="false" ht="18.6" hidden="false" customHeight="false" outlineLevel="0" collapsed="false">
      <c r="A15" s="15"/>
      <c r="B15" s="16"/>
      <c r="C15" s="15"/>
      <c r="D15" s="15"/>
      <c r="E15" s="15"/>
      <c r="F15" s="15"/>
      <c r="G15" s="15"/>
      <c r="H15" s="17"/>
      <c r="I15" s="22"/>
      <c r="J15" s="23"/>
      <c r="K15" s="24"/>
      <c r="L15" s="22"/>
      <c r="M15" s="24"/>
    </row>
    <row r="16" customFormat="false" ht="18" hidden="false" customHeight="false" outlineLevel="0" collapsed="false">
      <c r="A16" s="25" t="s">
        <v>15</v>
      </c>
      <c r="B16" s="26" t="s">
        <v>16</v>
      </c>
      <c r="C16" s="27"/>
      <c r="D16" s="27"/>
      <c r="E16" s="27"/>
      <c r="F16" s="28" t="s">
        <v>14</v>
      </c>
      <c r="G16" s="27"/>
      <c r="H16" s="29"/>
      <c r="I16" s="29"/>
      <c r="J16" s="30"/>
      <c r="K16" s="31"/>
      <c r="L16" s="29"/>
      <c r="M16" s="29"/>
    </row>
    <row r="17" s="39" customFormat="true" ht="18" hidden="false" customHeight="false" outlineLevel="0" collapsed="false">
      <c r="A17" s="32"/>
      <c r="B17" s="33" t="s">
        <v>17</v>
      </c>
      <c r="C17" s="34" t="n">
        <f aca="false">C18+C20+C22+C27+C31+C32</f>
        <v>6977910.8</v>
      </c>
      <c r="D17" s="34" t="n">
        <f aca="false">D18+D20+D22+D27+D31</f>
        <v>7514140.8</v>
      </c>
      <c r="E17" s="34" t="n">
        <f aca="false">E18+E20+E22+E27+E31</f>
        <v>7886310.8</v>
      </c>
      <c r="F17" s="35" t="n">
        <f aca="false">H17</f>
        <v>0</v>
      </c>
      <c r="G17" s="36" t="n">
        <f aca="false">G18+G20+G22+G27+G31+G32</f>
        <v>7886310.8</v>
      </c>
      <c r="H17" s="36" t="n">
        <f aca="false">H18+H20+H22+H27+H31+H32</f>
        <v>0</v>
      </c>
      <c r="I17" s="36"/>
      <c r="J17" s="37"/>
      <c r="K17" s="35" t="n">
        <f aca="false">K18+K20+K22+K27+K31</f>
        <v>0</v>
      </c>
      <c r="L17" s="35" t="n">
        <f aca="false">L18+L20+L22+L27+L31+L32</f>
        <v>0</v>
      </c>
      <c r="M17" s="38" t="n">
        <f aca="false">SUM(N17:R17)</f>
        <v>0</v>
      </c>
    </row>
    <row r="18" s="39" customFormat="true" ht="18" hidden="false" customHeight="false" outlineLevel="0" collapsed="false">
      <c r="A18" s="40" t="s">
        <v>18</v>
      </c>
      <c r="B18" s="41" t="s">
        <v>19</v>
      </c>
      <c r="C18" s="34" t="n">
        <f aca="false">C19</f>
        <v>3880000</v>
      </c>
      <c r="D18" s="34" t="n">
        <f aca="false">D19</f>
        <v>4115000</v>
      </c>
      <c r="E18" s="34" t="n">
        <f aca="false">E19</f>
        <v>4369000</v>
      </c>
      <c r="F18" s="35" t="n">
        <f aca="false">H18</f>
        <v>0</v>
      </c>
      <c r="G18" s="36" t="n">
        <f aca="false">G19</f>
        <v>4369000</v>
      </c>
      <c r="H18" s="36" t="n">
        <f aca="false">L18</f>
        <v>0</v>
      </c>
      <c r="I18" s="36" t="n">
        <f aca="false">I19</f>
        <v>0</v>
      </c>
      <c r="J18" s="37"/>
      <c r="K18" s="35"/>
      <c r="L18" s="36" t="n">
        <f aca="false">L19</f>
        <v>0</v>
      </c>
      <c r="M18" s="36" t="n">
        <f aca="false">M19</f>
        <v>0</v>
      </c>
    </row>
    <row r="19" s="39" customFormat="true" ht="18" hidden="false" customHeight="false" outlineLevel="0" collapsed="false">
      <c r="A19" s="32" t="s">
        <v>20</v>
      </c>
      <c r="B19" s="42" t="s">
        <v>21</v>
      </c>
      <c r="C19" s="43" t="n">
        <v>3880000</v>
      </c>
      <c r="D19" s="43" t="n">
        <v>4115000</v>
      </c>
      <c r="E19" s="43" t="n">
        <v>4369000</v>
      </c>
      <c r="F19" s="36" t="n">
        <f aca="false">H19</f>
        <v>0</v>
      </c>
      <c r="G19" s="36" t="n">
        <f aca="false">E19+H19</f>
        <v>4369000</v>
      </c>
      <c r="H19" s="35" t="n">
        <f aca="false">L19</f>
        <v>0</v>
      </c>
      <c r="I19" s="36"/>
      <c r="J19" s="37"/>
      <c r="K19" s="35"/>
      <c r="L19" s="36"/>
      <c r="M19" s="36"/>
    </row>
    <row r="20" s="39" customFormat="true" ht="27.75" hidden="false" customHeight="true" outlineLevel="0" collapsed="false">
      <c r="A20" s="40" t="s">
        <v>22</v>
      </c>
      <c r="B20" s="41" t="s">
        <v>23</v>
      </c>
      <c r="C20" s="34" t="n">
        <f aca="false">C21</f>
        <v>34450</v>
      </c>
      <c r="D20" s="34" t="n">
        <f aca="false">D21</f>
        <v>33680</v>
      </c>
      <c r="E20" s="34" t="n">
        <f aca="false">E21</f>
        <v>33850</v>
      </c>
      <c r="F20" s="36" t="n">
        <f aca="false">H20</f>
        <v>0</v>
      </c>
      <c r="G20" s="35" t="n">
        <f aca="false">E20+H20</f>
        <v>33850</v>
      </c>
      <c r="H20" s="36" t="n">
        <f aca="false">L20</f>
        <v>0</v>
      </c>
      <c r="I20" s="36" t="n">
        <f aca="false">I21</f>
        <v>0</v>
      </c>
      <c r="J20" s="37"/>
      <c r="K20" s="35"/>
      <c r="L20" s="36" t="n">
        <f aca="false">L21</f>
        <v>0</v>
      </c>
      <c r="M20" s="36" t="n">
        <f aca="false">M21</f>
        <v>0</v>
      </c>
    </row>
    <row r="21" s="39" customFormat="true" ht="36" hidden="false" customHeight="false" outlineLevel="0" collapsed="false">
      <c r="A21" s="32" t="s">
        <v>24</v>
      </c>
      <c r="B21" s="44" t="s">
        <v>25</v>
      </c>
      <c r="C21" s="36" t="n">
        <v>34450</v>
      </c>
      <c r="D21" s="36" t="n">
        <v>33680</v>
      </c>
      <c r="E21" s="36" t="n">
        <v>33850</v>
      </c>
      <c r="F21" s="36" t="n">
        <f aca="false">H21</f>
        <v>0</v>
      </c>
      <c r="G21" s="36" t="n">
        <f aca="false">E21+H21</f>
        <v>33850</v>
      </c>
      <c r="H21" s="36" t="n">
        <f aca="false">L21</f>
        <v>0</v>
      </c>
      <c r="I21" s="36"/>
      <c r="J21" s="37"/>
      <c r="K21" s="35"/>
      <c r="L21" s="36"/>
      <c r="M21" s="36"/>
    </row>
    <row r="22" s="39" customFormat="true" ht="18" hidden="false" customHeight="false" outlineLevel="0" collapsed="false">
      <c r="A22" s="40" t="s">
        <v>26</v>
      </c>
      <c r="B22" s="41" t="s">
        <v>27</v>
      </c>
      <c r="C22" s="34" t="n">
        <f aca="false">C23+C24+C25+C26</f>
        <v>1849000</v>
      </c>
      <c r="D22" s="34" t="n">
        <f aca="false">D23+D24+D25+D26</f>
        <v>1907000</v>
      </c>
      <c r="E22" s="34" t="n">
        <f aca="false">E23+E24+E25+E26</f>
        <v>1973000</v>
      </c>
      <c r="F22" s="35" t="n">
        <f aca="false">H22</f>
        <v>0</v>
      </c>
      <c r="G22" s="36" t="n">
        <f aca="false">G23+G24+G25+G26</f>
        <v>1973000</v>
      </c>
      <c r="H22" s="36" t="n">
        <f aca="false">L22</f>
        <v>0</v>
      </c>
      <c r="I22" s="36" t="n">
        <f aca="false">I23+I24+I25+I26</f>
        <v>0</v>
      </c>
      <c r="J22" s="37"/>
      <c r="K22" s="35"/>
      <c r="L22" s="36" t="n">
        <f aca="false">L23+L24+L25+L26</f>
        <v>0</v>
      </c>
      <c r="M22" s="36" t="n">
        <f aca="false">M23+M24+M25+M26</f>
        <v>0</v>
      </c>
    </row>
    <row r="23" s="39" customFormat="true" ht="36" hidden="false" customHeight="false" outlineLevel="0" collapsed="false">
      <c r="A23" s="32" t="s">
        <v>28</v>
      </c>
      <c r="B23" s="42" t="s">
        <v>29</v>
      </c>
      <c r="C23" s="36" t="n">
        <v>936000</v>
      </c>
      <c r="D23" s="36" t="n">
        <v>972000</v>
      </c>
      <c r="E23" s="36" t="n">
        <v>1011000</v>
      </c>
      <c r="F23" s="36" t="n">
        <f aca="false">H23</f>
        <v>0</v>
      </c>
      <c r="G23" s="36" t="n">
        <f aca="false">E23+H23</f>
        <v>1011000</v>
      </c>
      <c r="H23" s="36" t="n">
        <f aca="false">L23</f>
        <v>0</v>
      </c>
      <c r="I23" s="36"/>
      <c r="J23" s="37"/>
      <c r="K23" s="35"/>
      <c r="L23" s="36"/>
      <c r="M23" s="36"/>
    </row>
    <row r="24" s="39" customFormat="true" ht="36" hidden="false" customHeight="false" outlineLevel="0" collapsed="false">
      <c r="A24" s="32" t="s">
        <v>30</v>
      </c>
      <c r="B24" s="44" t="s">
        <v>31</v>
      </c>
      <c r="C24" s="36" t="n">
        <v>615000</v>
      </c>
      <c r="D24" s="36" t="n">
        <v>630000</v>
      </c>
      <c r="E24" s="36" t="n">
        <v>649000</v>
      </c>
      <c r="F24" s="36" t="n">
        <f aca="false">H24</f>
        <v>0</v>
      </c>
      <c r="G24" s="36" t="n">
        <f aca="false">E24+H24</f>
        <v>649000</v>
      </c>
      <c r="H24" s="36" t="n">
        <f aca="false">L24</f>
        <v>0</v>
      </c>
      <c r="I24" s="36"/>
      <c r="J24" s="37"/>
      <c r="K24" s="35"/>
      <c r="L24" s="36"/>
      <c r="M24" s="36"/>
    </row>
    <row r="25" s="48" customFormat="true" ht="18" hidden="false" customHeight="false" outlineLevel="0" collapsed="false">
      <c r="A25" s="45" t="s">
        <v>32</v>
      </c>
      <c r="B25" s="44" t="s">
        <v>33</v>
      </c>
      <c r="C25" s="36" t="n">
        <v>249000</v>
      </c>
      <c r="D25" s="36" t="n">
        <v>249000</v>
      </c>
      <c r="E25" s="36" t="n">
        <v>249000</v>
      </c>
      <c r="F25" s="36" t="n">
        <f aca="false">H25</f>
        <v>0</v>
      </c>
      <c r="G25" s="36" t="n">
        <f aca="false">E25+H25</f>
        <v>249000</v>
      </c>
      <c r="H25" s="35" t="n">
        <f aca="false">L25</f>
        <v>0</v>
      </c>
      <c r="I25" s="45"/>
      <c r="J25" s="46"/>
      <c r="K25" s="47"/>
      <c r="L25" s="45"/>
      <c r="M25" s="45"/>
    </row>
    <row r="26" s="48" customFormat="true" ht="36" hidden="false" customHeight="false" outlineLevel="0" collapsed="false">
      <c r="A26" s="45" t="s">
        <v>34</v>
      </c>
      <c r="B26" s="44" t="s">
        <v>35</v>
      </c>
      <c r="C26" s="36" t="n">
        <v>49000</v>
      </c>
      <c r="D26" s="36" t="n">
        <v>56000</v>
      </c>
      <c r="E26" s="36" t="n">
        <v>64000</v>
      </c>
      <c r="F26" s="36" t="n">
        <f aca="false">H26</f>
        <v>0</v>
      </c>
      <c r="G26" s="36" t="n">
        <f aca="false">E26+H26</f>
        <v>64000</v>
      </c>
      <c r="H26" s="35" t="n">
        <f aca="false">L26</f>
        <v>0</v>
      </c>
      <c r="I26" s="45"/>
      <c r="J26" s="46"/>
      <c r="K26" s="47"/>
      <c r="L26" s="45"/>
      <c r="M26" s="45"/>
    </row>
    <row r="27" s="39" customFormat="true" ht="18" hidden="false" customHeight="false" outlineLevel="0" collapsed="false">
      <c r="A27" s="40" t="s">
        <v>36</v>
      </c>
      <c r="B27" s="49" t="s">
        <v>37</v>
      </c>
      <c r="C27" s="34" t="n">
        <f aca="false">C28+C30+C29</f>
        <v>1134000</v>
      </c>
      <c r="D27" s="34" t="n">
        <f aca="false">D28+D30+D29</f>
        <v>1377000</v>
      </c>
      <c r="E27" s="34" t="n">
        <f aca="false">E28+E30+E29</f>
        <v>1428000</v>
      </c>
      <c r="F27" s="36" t="n">
        <f aca="false">H27</f>
        <v>0</v>
      </c>
      <c r="G27" s="36" t="n">
        <f aca="false">G28+G30+G29</f>
        <v>1428000</v>
      </c>
      <c r="H27" s="36" t="n">
        <f aca="false">L27</f>
        <v>0</v>
      </c>
      <c r="I27" s="36" t="n">
        <f aca="false">I28+I30+I29</f>
        <v>0</v>
      </c>
      <c r="J27" s="37"/>
      <c r="K27" s="35"/>
      <c r="L27" s="36" t="n">
        <f aca="false">L28+L29+L30</f>
        <v>0</v>
      </c>
      <c r="M27" s="36" t="n">
        <f aca="false">M28+M30+M29</f>
        <v>0</v>
      </c>
    </row>
    <row r="28" s="39" customFormat="true" ht="54" hidden="false" customHeight="false" outlineLevel="0" collapsed="false">
      <c r="A28" s="32" t="s">
        <v>38</v>
      </c>
      <c r="B28" s="44" t="s">
        <v>39</v>
      </c>
      <c r="C28" s="36" t="n">
        <v>250000</v>
      </c>
      <c r="D28" s="36" t="n">
        <v>450000</v>
      </c>
      <c r="E28" s="36" t="n">
        <v>458000</v>
      </c>
      <c r="F28" s="36" t="n">
        <f aca="false">H28</f>
        <v>0</v>
      </c>
      <c r="G28" s="36" t="n">
        <f aca="false">E28+H28</f>
        <v>458000</v>
      </c>
      <c r="H28" s="36" t="n">
        <f aca="false">L28</f>
        <v>0</v>
      </c>
      <c r="I28" s="36"/>
      <c r="J28" s="37"/>
      <c r="K28" s="35"/>
      <c r="L28" s="36"/>
      <c r="M28" s="36"/>
    </row>
    <row r="29" s="39" customFormat="true" ht="18" hidden="false" customHeight="false" outlineLevel="0" collapsed="false">
      <c r="A29" s="32" t="s">
        <v>40</v>
      </c>
      <c r="B29" s="44" t="s">
        <v>41</v>
      </c>
      <c r="C29" s="36" t="n">
        <v>463000</v>
      </c>
      <c r="D29" s="36" t="n">
        <v>497000</v>
      </c>
      <c r="E29" s="36" t="n">
        <v>530000</v>
      </c>
      <c r="F29" s="36" t="n">
        <f aca="false">H29</f>
        <v>0</v>
      </c>
      <c r="G29" s="36" t="n">
        <f aca="false">E29+H29</f>
        <v>530000</v>
      </c>
      <c r="H29" s="36" t="n">
        <f aca="false">L29</f>
        <v>0</v>
      </c>
      <c r="I29" s="36"/>
      <c r="J29" s="37"/>
      <c r="K29" s="35"/>
      <c r="L29" s="36"/>
      <c r="M29" s="36"/>
    </row>
    <row r="30" s="39" customFormat="true" ht="18" hidden="false" customHeight="false" outlineLevel="0" collapsed="false">
      <c r="A30" s="32" t="s">
        <v>42</v>
      </c>
      <c r="B30" s="44" t="s">
        <v>43</v>
      </c>
      <c r="C30" s="36" t="n">
        <v>421000</v>
      </c>
      <c r="D30" s="36" t="n">
        <v>430000</v>
      </c>
      <c r="E30" s="36" t="n">
        <v>440000</v>
      </c>
      <c r="F30" s="36" t="n">
        <f aca="false">H30</f>
        <v>0</v>
      </c>
      <c r="G30" s="36" t="n">
        <f aca="false">E30+H30</f>
        <v>440000</v>
      </c>
      <c r="H30" s="36" t="n">
        <f aca="false">L30</f>
        <v>0</v>
      </c>
      <c r="I30" s="36"/>
      <c r="J30" s="37"/>
      <c r="K30" s="35"/>
      <c r="L30" s="36"/>
      <c r="M30" s="36"/>
    </row>
    <row r="31" s="3" customFormat="true" ht="18" hidden="false" customHeight="false" outlineLevel="0" collapsed="false">
      <c r="A31" s="40" t="s">
        <v>44</v>
      </c>
      <c r="B31" s="49" t="s">
        <v>45</v>
      </c>
      <c r="C31" s="34" t="n">
        <v>80460.8</v>
      </c>
      <c r="D31" s="34" t="n">
        <v>81460.8</v>
      </c>
      <c r="E31" s="34" t="n">
        <v>82460.8</v>
      </c>
      <c r="F31" s="36" t="n">
        <f aca="false">H31</f>
        <v>0</v>
      </c>
      <c r="G31" s="35" t="n">
        <f aca="false">E31+H31</f>
        <v>82460.8</v>
      </c>
      <c r="H31" s="36" t="n">
        <f aca="false">L31</f>
        <v>0</v>
      </c>
      <c r="I31" s="35"/>
      <c r="J31" s="37"/>
      <c r="K31" s="35"/>
      <c r="L31" s="35"/>
      <c r="M31" s="35"/>
    </row>
    <row r="32" s="3" customFormat="true" ht="45" hidden="true" customHeight="true" outlineLevel="0" collapsed="false">
      <c r="A32" s="40" t="s">
        <v>46</v>
      </c>
      <c r="B32" s="50" t="s">
        <v>47</v>
      </c>
      <c r="C32" s="34"/>
      <c r="D32" s="34"/>
      <c r="E32" s="34"/>
      <c r="F32" s="36" t="n">
        <f aca="false">H32</f>
        <v>0</v>
      </c>
      <c r="G32" s="36" t="n">
        <f aca="false">E32+H32</f>
        <v>0</v>
      </c>
      <c r="H32" s="36" t="n">
        <f aca="false">L32</f>
        <v>0</v>
      </c>
      <c r="I32" s="35"/>
      <c r="J32" s="37"/>
      <c r="K32" s="35"/>
      <c r="L32" s="35"/>
      <c r="M32" s="35"/>
    </row>
    <row r="33" s="39" customFormat="true" ht="18" hidden="false" customHeight="false" outlineLevel="0" collapsed="false">
      <c r="A33" s="32"/>
      <c r="B33" s="51" t="s">
        <v>48</v>
      </c>
      <c r="C33" s="34" t="n">
        <f aca="false">C34+C44+C45+C46+C53+C54+C55</f>
        <v>966389.2</v>
      </c>
      <c r="D33" s="34" t="n">
        <f aca="false">D34+D44+D45+D46+D53+D54+D55</f>
        <v>936259.2</v>
      </c>
      <c r="E33" s="34" t="n">
        <f aca="false">E34+E44+E45+E46+E53+E54+E55</f>
        <v>928389.2</v>
      </c>
      <c r="F33" s="35" t="n">
        <f aca="false">H33</f>
        <v>0</v>
      </c>
      <c r="G33" s="36" t="n">
        <f aca="false">G34+G44+G45+G46+G53+G54+G55</f>
        <v>925614.09</v>
      </c>
      <c r="H33" s="36" t="n">
        <f aca="false">L33</f>
        <v>0</v>
      </c>
      <c r="I33" s="36" t="n">
        <f aca="false">I34+I44+I45+I46+I53+I54</f>
        <v>0</v>
      </c>
      <c r="J33" s="37" t="n">
        <f aca="false">J34+J44+J45+J46+J53+J54</f>
        <v>0</v>
      </c>
      <c r="K33" s="35" t="n">
        <f aca="false">K34+K44+K45+K46+K53+K54</f>
        <v>0</v>
      </c>
      <c r="L33" s="36" t="n">
        <f aca="false">L34+L44+L45+L46+L53+L54+L55</f>
        <v>0</v>
      </c>
      <c r="M33" s="36" t="n">
        <f aca="false">M34+M44+M45+M46+M53+M54</f>
        <v>0</v>
      </c>
      <c r="N33" s="36" t="e">
        <f aca="false">N34+N44+N45+N46+N53+N54+#REF!</f>
        <v>#REF!</v>
      </c>
    </row>
    <row r="34" s="39" customFormat="true" ht="34.8" hidden="false" customHeight="false" outlineLevel="0" collapsed="false">
      <c r="A34" s="40" t="s">
        <v>49</v>
      </c>
      <c r="B34" s="49" t="s">
        <v>50</v>
      </c>
      <c r="C34" s="34" t="n">
        <f aca="false">C35+C36+C42+C43</f>
        <v>456430.91</v>
      </c>
      <c r="D34" s="34" t="n">
        <f aca="false">D35+D36+D42+D43</f>
        <v>465924.75</v>
      </c>
      <c r="E34" s="34" t="n">
        <f aca="false">E35+E36+E42+E43</f>
        <v>481329.75</v>
      </c>
      <c r="F34" s="36" t="n">
        <f aca="false">H34</f>
        <v>0</v>
      </c>
      <c r="G34" s="36" t="n">
        <f aca="false">G36+G42+G43</f>
        <v>478554.64</v>
      </c>
      <c r="H34" s="36" t="n">
        <f aca="false">L34</f>
        <v>0</v>
      </c>
      <c r="I34" s="36" t="n">
        <f aca="false">I36+I42+I43</f>
        <v>0</v>
      </c>
      <c r="J34" s="37"/>
      <c r="K34" s="35"/>
      <c r="L34" s="36" t="n">
        <f aca="false">L36+L42+L43</f>
        <v>0</v>
      </c>
      <c r="M34" s="36" t="n">
        <f aca="false">M36+M42+M43</f>
        <v>0</v>
      </c>
    </row>
    <row r="35" s="39" customFormat="true" ht="54" hidden="false" customHeight="false" outlineLevel="0" collapsed="false">
      <c r="A35" s="32" t="s">
        <v>51</v>
      </c>
      <c r="B35" s="52" t="s">
        <v>52</v>
      </c>
      <c r="C35" s="36" t="n">
        <v>2775.11</v>
      </c>
      <c r="D35" s="36" t="n">
        <v>2776.11</v>
      </c>
      <c r="E35" s="36" t="n">
        <v>2775.11</v>
      </c>
      <c r="F35" s="36" t="n">
        <f aca="false">F36+F37+F38+F39+F40</f>
        <v>0</v>
      </c>
      <c r="G35" s="36" t="n">
        <f aca="false">G36+G37+G38+G39+G40</f>
        <v>788997.6</v>
      </c>
      <c r="H35" s="36" t="n">
        <f aca="false">H36+H37+H38+H39+H40</f>
        <v>0</v>
      </c>
      <c r="I35" s="36" t="n">
        <f aca="false">I36+I37+I38+I39+I40</f>
        <v>0</v>
      </c>
      <c r="J35" s="36" t="n">
        <f aca="false">J36+J37+J38+J39+J40</f>
        <v>0</v>
      </c>
      <c r="K35" s="36" t="n">
        <f aca="false">K36+K37+K38+K39+K40</f>
        <v>0</v>
      </c>
      <c r="L35" s="36" t="n">
        <f aca="false">L36+L37+L38+L39+L40</f>
        <v>0</v>
      </c>
      <c r="M35" s="36" t="n">
        <f aca="false">M36+M37+M38+M39+M40</f>
        <v>0</v>
      </c>
      <c r="N35" s="36" t="n">
        <f aca="false">N36+N37+N38+N39+N40</f>
        <v>0</v>
      </c>
      <c r="O35" s="36" t="n">
        <f aca="false">O36+O37+O38+O39+O40</f>
        <v>0</v>
      </c>
      <c r="P35" s="36" t="n">
        <f aca="false">P36+P37+P38+P39+P40</f>
        <v>0</v>
      </c>
      <c r="Q35" s="36" t="n">
        <f aca="false">Q36+Q37+Q38+Q39+Q40</f>
        <v>0</v>
      </c>
      <c r="R35" s="36" t="n">
        <f aca="false">R36+R37+R38+R39+R40</f>
        <v>0</v>
      </c>
    </row>
    <row r="36" s="39" customFormat="true" ht="90" hidden="false" customHeight="false" outlineLevel="0" collapsed="false">
      <c r="A36" s="32" t="s">
        <v>53</v>
      </c>
      <c r="B36" s="52" t="s">
        <v>54</v>
      </c>
      <c r="C36" s="36" t="n">
        <f aca="false">C37+C38+C39+C40+C41</f>
        <v>364831.48</v>
      </c>
      <c r="D36" s="36" t="n">
        <f aca="false">D37+D38+D39+D40+D41</f>
        <v>379373.8</v>
      </c>
      <c r="E36" s="36" t="n">
        <f aca="false">E37+E38+E39+E40+E41</f>
        <v>394498.8</v>
      </c>
      <c r="F36" s="36" t="n">
        <f aca="false">F37+F38+F39+F40+F41</f>
        <v>0</v>
      </c>
      <c r="G36" s="36" t="n">
        <f aca="false">G37+G38+G39+G40+G41</f>
        <v>394498.8</v>
      </c>
      <c r="H36" s="36" t="n">
        <f aca="false">H37+H38+H39+H40+H41</f>
        <v>0</v>
      </c>
      <c r="I36" s="36" t="n">
        <f aca="false">I37+I38+I39+I40+I41</f>
        <v>0</v>
      </c>
      <c r="J36" s="36" t="n">
        <f aca="false">J37+J38+J39+J40+J41</f>
        <v>0</v>
      </c>
      <c r="K36" s="36" t="n">
        <f aca="false">K37+K38+K39+K40+K41</f>
        <v>0</v>
      </c>
      <c r="L36" s="36" t="n">
        <f aca="false">L37+L38+L39+L40+L41</f>
        <v>0</v>
      </c>
      <c r="M36" s="36" t="n">
        <f aca="false">M37+M38+M39+M40+M41</f>
        <v>0</v>
      </c>
      <c r="N36" s="36" t="n">
        <f aca="false">N37+N38+N39+N40+N41</f>
        <v>0</v>
      </c>
      <c r="O36" s="36" t="n">
        <f aca="false">O37+O38+O39+O40+O41</f>
        <v>0</v>
      </c>
      <c r="P36" s="36" t="n">
        <f aca="false">P37+P38+P39+P40+P41</f>
        <v>0</v>
      </c>
      <c r="Q36" s="36" t="n">
        <f aca="false">Q37+Q38+Q39+Q40+Q41</f>
        <v>0</v>
      </c>
      <c r="R36" s="36" t="n">
        <f aca="false">R37+R38+R39+R40+R41</f>
        <v>0</v>
      </c>
    </row>
    <row r="37" s="39" customFormat="true" ht="90" hidden="false" customHeight="false" outlineLevel="0" collapsed="false">
      <c r="A37" s="32" t="s">
        <v>55</v>
      </c>
      <c r="B37" s="44" t="s">
        <v>56</v>
      </c>
      <c r="C37" s="53" t="n">
        <v>353600</v>
      </c>
      <c r="D37" s="53" t="n">
        <v>367744</v>
      </c>
      <c r="E37" s="53" t="n">
        <v>382454</v>
      </c>
      <c r="F37" s="36" t="n">
        <f aca="false">H37</f>
        <v>0</v>
      </c>
      <c r="G37" s="36" t="n">
        <f aca="false">E37+H37</f>
        <v>382454</v>
      </c>
      <c r="H37" s="36" t="n">
        <f aca="false">L37</f>
        <v>0</v>
      </c>
      <c r="I37" s="36"/>
      <c r="J37" s="37"/>
      <c r="K37" s="35"/>
      <c r="L37" s="36"/>
      <c r="M37" s="36"/>
    </row>
    <row r="38" s="39" customFormat="true" ht="90" hidden="false" customHeight="false" outlineLevel="0" collapsed="false">
      <c r="A38" s="32" t="s">
        <v>57</v>
      </c>
      <c r="B38" s="44" t="s">
        <v>58</v>
      </c>
      <c r="C38" s="36" t="n">
        <v>9984</v>
      </c>
      <c r="D38" s="36" t="n">
        <v>10383</v>
      </c>
      <c r="E38" s="36" t="n">
        <v>10798</v>
      </c>
      <c r="F38" s="36" t="n">
        <f aca="false">H38</f>
        <v>0</v>
      </c>
      <c r="G38" s="36" t="n">
        <f aca="false">E38+H38</f>
        <v>10798</v>
      </c>
      <c r="H38" s="36" t="n">
        <f aca="false">L38</f>
        <v>0</v>
      </c>
      <c r="I38" s="36"/>
      <c r="J38" s="37"/>
      <c r="K38" s="35"/>
      <c r="L38" s="36"/>
      <c r="M38" s="36"/>
    </row>
    <row r="39" s="39" customFormat="true" ht="81" hidden="false" customHeight="true" outlineLevel="0" collapsed="false">
      <c r="A39" s="54" t="s">
        <v>59</v>
      </c>
      <c r="B39" s="55" t="s">
        <v>60</v>
      </c>
      <c r="C39" s="36" t="n">
        <v>1246.8</v>
      </c>
      <c r="D39" s="36" t="n">
        <v>1246.8</v>
      </c>
      <c r="E39" s="36" t="n">
        <v>1246.8</v>
      </c>
      <c r="F39" s="36" t="n">
        <f aca="false">H39</f>
        <v>0</v>
      </c>
      <c r="G39" s="36" t="n">
        <f aca="false">E39+H39</f>
        <v>1246.8</v>
      </c>
      <c r="H39" s="36" t="n">
        <f aca="false">L39</f>
        <v>0</v>
      </c>
      <c r="I39" s="36"/>
      <c r="J39" s="37"/>
      <c r="K39" s="35"/>
      <c r="L39" s="36"/>
      <c r="M39" s="36"/>
    </row>
    <row r="40" s="39" customFormat="true" ht="137.25" hidden="false" customHeight="true" outlineLevel="0" collapsed="false">
      <c r="A40" s="54" t="s">
        <v>61</v>
      </c>
      <c r="B40" s="56" t="s">
        <v>62</v>
      </c>
      <c r="C40" s="36" t="n">
        <v>0.4</v>
      </c>
      <c r="D40" s="36" t="n">
        <v>0</v>
      </c>
      <c r="E40" s="36" t="n">
        <v>0</v>
      </c>
      <c r="F40" s="36" t="n">
        <f aca="false">H40</f>
        <v>0</v>
      </c>
      <c r="G40" s="36" t="n">
        <f aca="false">E40+H40</f>
        <v>0</v>
      </c>
      <c r="H40" s="36" t="n">
        <f aca="false">L40</f>
        <v>0</v>
      </c>
      <c r="I40" s="36"/>
      <c r="J40" s="37"/>
      <c r="K40" s="35"/>
      <c r="L40" s="36"/>
      <c r="M40" s="36"/>
    </row>
    <row r="41" s="39" customFormat="true" ht="137.25" hidden="false" customHeight="true" outlineLevel="0" collapsed="false">
      <c r="A41" s="54" t="s">
        <v>63</v>
      </c>
      <c r="B41" s="56" t="s">
        <v>64</v>
      </c>
      <c r="C41" s="36" t="n">
        <v>0.28</v>
      </c>
      <c r="D41" s="36" t="n">
        <v>0</v>
      </c>
      <c r="E41" s="36" t="n">
        <v>0</v>
      </c>
      <c r="F41" s="36"/>
      <c r="G41" s="36"/>
      <c r="H41" s="36"/>
      <c r="I41" s="36"/>
      <c r="J41" s="37"/>
      <c r="K41" s="35"/>
      <c r="L41" s="36"/>
      <c r="M41" s="36"/>
    </row>
    <row r="42" s="39" customFormat="true" ht="54" hidden="false" customHeight="false" outlineLevel="0" collapsed="false">
      <c r="A42" s="32" t="s">
        <v>65</v>
      </c>
      <c r="B42" s="44" t="s">
        <v>66</v>
      </c>
      <c r="C42" s="36" t="n">
        <v>34413.78</v>
      </c>
      <c r="D42" s="36" t="n">
        <v>29902.3</v>
      </c>
      <c r="E42" s="36" t="n">
        <v>31174.3</v>
      </c>
      <c r="F42" s="36" t="n">
        <f aca="false">H42</f>
        <v>0</v>
      </c>
      <c r="G42" s="36" t="n">
        <f aca="false">E42+H42</f>
        <v>31174.3</v>
      </c>
      <c r="H42" s="36" t="n">
        <f aca="false">L42</f>
        <v>0</v>
      </c>
      <c r="I42" s="36"/>
      <c r="J42" s="37"/>
      <c r="K42" s="35"/>
      <c r="L42" s="36"/>
      <c r="M42" s="36"/>
    </row>
    <row r="43" s="39" customFormat="true" ht="90" hidden="false" customHeight="false" outlineLevel="0" collapsed="false">
      <c r="A43" s="32" t="s">
        <v>67</v>
      </c>
      <c r="B43" s="44" t="s">
        <v>68</v>
      </c>
      <c r="C43" s="36" t="n">
        <v>54410.54</v>
      </c>
      <c r="D43" s="36" t="n">
        <v>53872.54</v>
      </c>
      <c r="E43" s="36" t="n">
        <v>52881.54</v>
      </c>
      <c r="F43" s="36" t="n">
        <f aca="false">H43</f>
        <v>0</v>
      </c>
      <c r="G43" s="36" t="n">
        <f aca="false">E43+F43</f>
        <v>52881.54</v>
      </c>
      <c r="H43" s="36" t="n">
        <f aca="false">L43</f>
        <v>0</v>
      </c>
      <c r="I43" s="36"/>
      <c r="J43" s="37"/>
      <c r="K43" s="35"/>
      <c r="L43" s="36"/>
      <c r="M43" s="36"/>
    </row>
    <row r="44" s="39" customFormat="true" ht="18" hidden="false" customHeight="false" outlineLevel="0" collapsed="false">
      <c r="A44" s="40" t="s">
        <v>69</v>
      </c>
      <c r="B44" s="41" t="s">
        <v>70</v>
      </c>
      <c r="C44" s="34" t="n">
        <v>3170.1</v>
      </c>
      <c r="D44" s="34" t="n">
        <v>3290.1</v>
      </c>
      <c r="E44" s="34" t="n">
        <v>3410.1</v>
      </c>
      <c r="F44" s="36" t="n">
        <f aca="false">H44</f>
        <v>0</v>
      </c>
      <c r="G44" s="35" t="n">
        <f aca="false">E44+H44</f>
        <v>3410.1</v>
      </c>
      <c r="H44" s="36" t="n">
        <f aca="false">L44</f>
        <v>0</v>
      </c>
      <c r="I44" s="36"/>
      <c r="J44" s="37"/>
      <c r="K44" s="35"/>
      <c r="L44" s="36"/>
      <c r="M44" s="36"/>
    </row>
    <row r="45" s="39" customFormat="true" ht="34.8" hidden="false" customHeight="false" outlineLevel="0" collapsed="false">
      <c r="A45" s="57" t="s">
        <v>71</v>
      </c>
      <c r="B45" s="41" t="s">
        <v>72</v>
      </c>
      <c r="C45" s="34" t="n">
        <v>156876.72</v>
      </c>
      <c r="D45" s="34" t="n">
        <v>156969.9</v>
      </c>
      <c r="E45" s="34" t="n">
        <v>157042.9</v>
      </c>
      <c r="F45" s="35" t="n">
        <f aca="false">H45</f>
        <v>0</v>
      </c>
      <c r="G45" s="35" t="n">
        <f aca="false">E45+H45</f>
        <v>157042.9</v>
      </c>
      <c r="H45" s="36" t="n">
        <f aca="false">L45</f>
        <v>0</v>
      </c>
      <c r="I45" s="38"/>
      <c r="J45" s="58"/>
      <c r="K45" s="35"/>
      <c r="L45" s="38"/>
      <c r="M45" s="38"/>
    </row>
    <row r="46" s="39" customFormat="true" ht="30" hidden="false" customHeight="true" outlineLevel="0" collapsed="false">
      <c r="A46" s="40" t="s">
        <v>73</v>
      </c>
      <c r="B46" s="41" t="s">
        <v>74</v>
      </c>
      <c r="C46" s="34" t="n">
        <f aca="false">C47+C48+C49</f>
        <v>139080.69</v>
      </c>
      <c r="D46" s="34" t="n">
        <f aca="false">D47+D48+D49</f>
        <v>97000</v>
      </c>
      <c r="E46" s="34" t="n">
        <f aca="false">E47+E48+E49</f>
        <v>83556.49</v>
      </c>
      <c r="F46" s="36" t="n">
        <f aca="false">F47+F48+F49</f>
        <v>0</v>
      </c>
      <c r="G46" s="36" t="n">
        <f aca="false">G47+G48+G49</f>
        <v>83556.49</v>
      </c>
      <c r="H46" s="36" t="n">
        <f aca="false">L46</f>
        <v>0</v>
      </c>
      <c r="I46" s="36" t="n">
        <f aca="false">I47+I48+I49</f>
        <v>0</v>
      </c>
      <c r="J46" s="37"/>
      <c r="K46" s="35" t="n">
        <f aca="false">K47+K48+K49</f>
        <v>0</v>
      </c>
      <c r="L46" s="36" t="n">
        <f aca="false">L47+L48+L49</f>
        <v>0</v>
      </c>
      <c r="M46" s="36" t="n">
        <f aca="false">M47+M48+M49</f>
        <v>0</v>
      </c>
    </row>
    <row r="47" s="39" customFormat="true" ht="36" hidden="false" customHeight="false" outlineLevel="0" collapsed="false">
      <c r="A47" s="59" t="s">
        <v>75</v>
      </c>
      <c r="B47" s="42" t="s">
        <v>76</v>
      </c>
      <c r="C47" s="36" t="n">
        <v>5000</v>
      </c>
      <c r="D47" s="36" t="n">
        <v>5000</v>
      </c>
      <c r="E47" s="36" t="n">
        <v>5000</v>
      </c>
      <c r="F47" s="36" t="n">
        <f aca="false">H47</f>
        <v>0</v>
      </c>
      <c r="G47" s="36" t="n">
        <f aca="false">E47+H47</f>
        <v>5000</v>
      </c>
      <c r="H47" s="36" t="n">
        <f aca="false">L47</f>
        <v>0</v>
      </c>
      <c r="I47" s="35"/>
      <c r="J47" s="37"/>
      <c r="K47" s="35"/>
      <c r="L47" s="35"/>
      <c r="M47" s="36"/>
    </row>
    <row r="48" s="39" customFormat="true" ht="36" hidden="false" customHeight="false" outlineLevel="0" collapsed="false">
      <c r="A48" s="59" t="s">
        <v>77</v>
      </c>
      <c r="B48" s="42" t="s">
        <v>78</v>
      </c>
      <c r="C48" s="36" t="n">
        <v>63080.69</v>
      </c>
      <c r="D48" s="36" t="n">
        <v>28000</v>
      </c>
      <c r="E48" s="36" t="n">
        <v>19556.49</v>
      </c>
      <c r="F48" s="36" t="n">
        <f aca="false">H48</f>
        <v>0</v>
      </c>
      <c r="G48" s="36" t="n">
        <f aca="false">E48+H48</f>
        <v>19556.49</v>
      </c>
      <c r="H48" s="35" t="n">
        <f aca="false">L48</f>
        <v>0</v>
      </c>
      <c r="I48" s="35"/>
      <c r="J48" s="37"/>
      <c r="K48" s="35"/>
      <c r="L48" s="35"/>
      <c r="M48" s="36"/>
    </row>
    <row r="49" s="39" customFormat="true" ht="54" hidden="false" customHeight="false" outlineLevel="0" collapsed="false">
      <c r="A49" s="60" t="s">
        <v>79</v>
      </c>
      <c r="B49" s="61" t="s">
        <v>80</v>
      </c>
      <c r="C49" s="36" t="n">
        <f aca="false">C50+C51+C52</f>
        <v>71000</v>
      </c>
      <c r="D49" s="36" t="n">
        <f aca="false">D50+D51+D52</f>
        <v>64000</v>
      </c>
      <c r="E49" s="36" t="n">
        <f aca="false">E50+E51+E52</f>
        <v>59000</v>
      </c>
      <c r="F49" s="35" t="n">
        <f aca="false">H49</f>
        <v>0</v>
      </c>
      <c r="G49" s="36" t="n">
        <f aca="false">G50+G51+G52</f>
        <v>59000</v>
      </c>
      <c r="H49" s="36" t="n">
        <f aca="false">L49</f>
        <v>0</v>
      </c>
      <c r="I49" s="36" t="n">
        <f aca="false">I50+I51</f>
        <v>0</v>
      </c>
      <c r="J49" s="37"/>
      <c r="K49" s="35" t="n">
        <f aca="false">K50+K51+K52</f>
        <v>0</v>
      </c>
      <c r="L49" s="36" t="n">
        <f aca="false">L50+L51+L52</f>
        <v>0</v>
      </c>
      <c r="M49" s="36" t="n">
        <f aca="false">M50+M51</f>
        <v>0</v>
      </c>
    </row>
    <row r="50" s="39" customFormat="true" ht="54" hidden="false" customHeight="false" outlineLevel="0" collapsed="false">
      <c r="A50" s="60" t="s">
        <v>81</v>
      </c>
      <c r="B50" s="61" t="s">
        <v>82</v>
      </c>
      <c r="C50" s="36" t="n">
        <v>55000</v>
      </c>
      <c r="D50" s="36" t="n">
        <v>50000</v>
      </c>
      <c r="E50" s="36" t="n">
        <v>45000</v>
      </c>
      <c r="F50" s="36" t="n">
        <f aca="false">H50</f>
        <v>0</v>
      </c>
      <c r="G50" s="36" t="n">
        <f aca="false">E50+H50</f>
        <v>45000</v>
      </c>
      <c r="H50" s="36" t="n">
        <f aca="false">L50</f>
        <v>0</v>
      </c>
      <c r="I50" s="35"/>
      <c r="J50" s="37"/>
      <c r="K50" s="35"/>
      <c r="L50" s="35"/>
      <c r="M50" s="36"/>
    </row>
    <row r="51" s="39" customFormat="true" ht="54" hidden="false" customHeight="false" outlineLevel="0" collapsed="false">
      <c r="A51" s="60" t="s">
        <v>83</v>
      </c>
      <c r="B51" s="61" t="s">
        <v>84</v>
      </c>
      <c r="C51" s="36" t="n">
        <v>4000</v>
      </c>
      <c r="D51" s="36" t="n">
        <v>4000</v>
      </c>
      <c r="E51" s="36" t="n">
        <v>4000</v>
      </c>
      <c r="F51" s="36" t="n">
        <f aca="false">H51</f>
        <v>0</v>
      </c>
      <c r="G51" s="36" t="n">
        <f aca="false">E51+H51</f>
        <v>4000</v>
      </c>
      <c r="H51" s="36" t="n">
        <f aca="false">L51</f>
        <v>0</v>
      </c>
      <c r="I51" s="35"/>
      <c r="J51" s="37"/>
      <c r="K51" s="35"/>
      <c r="L51" s="35"/>
      <c r="M51" s="36"/>
    </row>
    <row r="52" s="39" customFormat="true" ht="90" hidden="false" customHeight="false" outlineLevel="0" collapsed="false">
      <c r="A52" s="62" t="s">
        <v>85</v>
      </c>
      <c r="B52" s="61" t="s">
        <v>86</v>
      </c>
      <c r="C52" s="36" t="n">
        <v>12000</v>
      </c>
      <c r="D52" s="36" t="n">
        <v>10000</v>
      </c>
      <c r="E52" s="36" t="n">
        <v>10000</v>
      </c>
      <c r="F52" s="36" t="n">
        <f aca="false">H52</f>
        <v>0</v>
      </c>
      <c r="G52" s="36" t="n">
        <f aca="false">E52+H52</f>
        <v>10000</v>
      </c>
      <c r="H52" s="36" t="n">
        <f aca="false">L52</f>
        <v>0</v>
      </c>
      <c r="I52" s="35"/>
      <c r="J52" s="37"/>
      <c r="K52" s="35"/>
      <c r="L52" s="35"/>
      <c r="M52" s="36"/>
    </row>
    <row r="53" s="39" customFormat="true" ht="18" hidden="false" customHeight="false" outlineLevel="0" collapsed="false">
      <c r="A53" s="40" t="s">
        <v>87</v>
      </c>
      <c r="B53" s="41" t="s">
        <v>88</v>
      </c>
      <c r="C53" s="34" t="n">
        <v>121718.17</v>
      </c>
      <c r="D53" s="34" t="n">
        <v>123608.67</v>
      </c>
      <c r="E53" s="34" t="n">
        <v>113355.56</v>
      </c>
      <c r="F53" s="36" t="n">
        <f aca="false">H53</f>
        <v>0</v>
      </c>
      <c r="G53" s="35" t="n">
        <f aca="false">E53+H53</f>
        <v>113355.56</v>
      </c>
      <c r="H53" s="36" t="n">
        <f aca="false">L53</f>
        <v>0</v>
      </c>
      <c r="I53" s="36"/>
      <c r="J53" s="37"/>
      <c r="K53" s="35"/>
      <c r="L53" s="36"/>
      <c r="M53" s="36"/>
    </row>
    <row r="54" s="39" customFormat="true" ht="18" hidden="false" customHeight="false" outlineLevel="0" collapsed="false">
      <c r="A54" s="40" t="s">
        <v>89</v>
      </c>
      <c r="B54" s="63" t="s">
        <v>90</v>
      </c>
      <c r="C54" s="34" t="n">
        <v>86112.61</v>
      </c>
      <c r="D54" s="34" t="n">
        <v>86465.78</v>
      </c>
      <c r="E54" s="34" t="n">
        <v>86694.4</v>
      </c>
      <c r="F54" s="36" t="n">
        <f aca="false">H54</f>
        <v>0</v>
      </c>
      <c r="G54" s="35" t="n">
        <f aca="false">E54+H54</f>
        <v>86694.4</v>
      </c>
      <c r="H54" s="36" t="n">
        <f aca="false">L54</f>
        <v>0</v>
      </c>
      <c r="I54" s="36"/>
      <c r="J54" s="37"/>
      <c r="K54" s="35"/>
      <c r="L54" s="36"/>
      <c r="M54" s="36"/>
    </row>
    <row r="55" s="39" customFormat="true" ht="25.5" hidden="false" customHeight="true" outlineLevel="0" collapsed="false">
      <c r="A55" s="50" t="s">
        <v>91</v>
      </c>
      <c r="B55" s="50" t="s">
        <v>92</v>
      </c>
      <c r="C55" s="34" t="n">
        <v>3000</v>
      </c>
      <c r="D55" s="34" t="n">
        <v>3000</v>
      </c>
      <c r="E55" s="34" t="n">
        <v>3000</v>
      </c>
      <c r="F55" s="36" t="n">
        <f aca="false">H55</f>
        <v>0</v>
      </c>
      <c r="G55" s="35" t="n">
        <f aca="false">E55+H55</f>
        <v>3000</v>
      </c>
      <c r="H55" s="36" t="n">
        <f aca="false">L55</f>
        <v>0</v>
      </c>
      <c r="I55" s="36"/>
      <c r="J55" s="37"/>
      <c r="K55" s="35"/>
      <c r="L55" s="36"/>
      <c r="M55" s="36"/>
    </row>
    <row r="56" s="39" customFormat="true" ht="18" hidden="false" customHeight="false" outlineLevel="0" collapsed="false">
      <c r="A56" s="32"/>
      <c r="B56" s="63" t="s">
        <v>93</v>
      </c>
      <c r="C56" s="34" t="n">
        <f aca="false">C17+C33</f>
        <v>7944300</v>
      </c>
      <c r="D56" s="34" t="n">
        <f aca="false">D17+D33</f>
        <v>8450400</v>
      </c>
      <c r="E56" s="34" t="n">
        <f aca="false">E17+E33</f>
        <v>8814700</v>
      </c>
      <c r="F56" s="36" t="n">
        <f aca="false">F17+F33</f>
        <v>0</v>
      </c>
      <c r="G56" s="36" t="n">
        <f aca="false">G17+G33</f>
        <v>8811924.89</v>
      </c>
      <c r="H56" s="36" t="n">
        <f aca="false">L56</f>
        <v>0</v>
      </c>
      <c r="I56" s="36" t="n">
        <f aca="false">I17+I33</f>
        <v>0</v>
      </c>
      <c r="J56" s="37" t="n">
        <f aca="false">J17+J33</f>
        <v>0</v>
      </c>
      <c r="K56" s="35" t="n">
        <f aca="false">K17+K33</f>
        <v>0</v>
      </c>
      <c r="L56" s="36" t="n">
        <f aca="false">L17+L33</f>
        <v>0</v>
      </c>
      <c r="M56" s="36" t="n">
        <f aca="false">M17+M33</f>
        <v>0</v>
      </c>
    </row>
    <row r="57" s="39" customFormat="true" ht="36" hidden="false" customHeight="false" outlineLevel="0" collapsed="false">
      <c r="A57" s="32" t="s">
        <v>94</v>
      </c>
      <c r="B57" s="45" t="s">
        <v>95</v>
      </c>
      <c r="C57" s="35" t="n">
        <f aca="false">C59+C60</f>
        <v>4540618.991</v>
      </c>
      <c r="D57" s="35" t="n">
        <f aca="false">D59+D60</f>
        <v>4754790.2</v>
      </c>
      <c r="E57" s="35" t="n">
        <f aca="false">E59+E60</f>
        <v>4989336.64</v>
      </c>
      <c r="F57" s="36" t="n">
        <f aca="false">H57</f>
        <v>0</v>
      </c>
      <c r="G57" s="36" t="n">
        <f aca="false">E57+F57</f>
        <v>4989336.64</v>
      </c>
      <c r="H57" s="64" t="n">
        <f aca="false">H60+H61+H62+H58</f>
        <v>0</v>
      </c>
      <c r="I57" s="36" t="n">
        <f aca="false">SUM(I60:I62)+I58</f>
        <v>0</v>
      </c>
      <c r="J57" s="37"/>
      <c r="K57" s="35"/>
      <c r="L57" s="36"/>
      <c r="M57" s="36" t="n">
        <f aca="false">M60</f>
        <v>0</v>
      </c>
      <c r="N57" s="38" t="n">
        <f aca="false">N60</f>
        <v>0</v>
      </c>
    </row>
    <row r="58" s="39" customFormat="true" ht="36" hidden="true" customHeight="false" outlineLevel="0" collapsed="false">
      <c r="A58" s="59" t="s">
        <v>96</v>
      </c>
      <c r="B58" s="65" t="s">
        <v>97</v>
      </c>
      <c r="C58" s="35"/>
      <c r="D58" s="35"/>
      <c r="E58" s="35"/>
      <c r="F58" s="36" t="n">
        <f aca="false">H58</f>
        <v>0</v>
      </c>
      <c r="G58" s="36" t="n">
        <f aca="false">E58+H58</f>
        <v>0</v>
      </c>
      <c r="H58" s="38" t="n">
        <f aca="false">SUM(I58:M58)</f>
        <v>0</v>
      </c>
      <c r="I58" s="35"/>
      <c r="J58" s="37"/>
      <c r="K58" s="35"/>
      <c r="L58" s="35"/>
      <c r="M58" s="36"/>
      <c r="N58" s="66"/>
    </row>
    <row r="59" s="39" customFormat="true" ht="18" hidden="false" customHeight="false" outlineLevel="0" collapsed="false">
      <c r="A59" s="59" t="s">
        <v>98</v>
      </c>
      <c r="B59" s="65" t="s">
        <v>99</v>
      </c>
      <c r="C59" s="35" t="n">
        <v>66051.79</v>
      </c>
      <c r="D59" s="35" t="n">
        <v>61417.74</v>
      </c>
      <c r="E59" s="35" t="n">
        <v>62388.74</v>
      </c>
      <c r="F59" s="36"/>
      <c r="G59" s="36"/>
      <c r="H59" s="38"/>
      <c r="I59" s="35"/>
      <c r="J59" s="37"/>
      <c r="K59" s="35"/>
      <c r="L59" s="35"/>
      <c r="M59" s="36"/>
      <c r="N59" s="66"/>
    </row>
    <row r="60" s="39" customFormat="true" ht="36" hidden="false" customHeight="false" outlineLevel="0" collapsed="false">
      <c r="A60" s="59" t="s">
        <v>100</v>
      </c>
      <c r="B60" s="47" t="s">
        <v>101</v>
      </c>
      <c r="C60" s="67" t="n">
        <v>4474567.201</v>
      </c>
      <c r="D60" s="67" t="n">
        <v>4693372.46</v>
      </c>
      <c r="E60" s="67" t="n">
        <v>4926947.9</v>
      </c>
      <c r="F60" s="36" t="n">
        <f aca="false">H60</f>
        <v>0</v>
      </c>
      <c r="G60" s="36" t="n">
        <f aca="false">E60+H60</f>
        <v>4926947.9</v>
      </c>
      <c r="H60" s="38" t="n">
        <f aca="false">SUM(I60:M60)</f>
        <v>0</v>
      </c>
      <c r="I60" s="68"/>
      <c r="J60" s="68"/>
      <c r="K60" s="69"/>
      <c r="L60" s="70"/>
      <c r="M60" s="35"/>
    </row>
    <row r="61" s="39" customFormat="true" ht="36" hidden="true" customHeight="false" outlineLevel="0" collapsed="false">
      <c r="A61" s="59" t="s">
        <v>102</v>
      </c>
      <c r="B61" s="47" t="s">
        <v>103</v>
      </c>
      <c r="C61" s="35"/>
      <c r="D61" s="35"/>
      <c r="E61" s="35"/>
      <c r="F61" s="36" t="n">
        <f aca="false">H61</f>
        <v>0</v>
      </c>
      <c r="G61" s="36" t="n">
        <f aca="false">E61+H61</f>
        <v>0</v>
      </c>
      <c r="H61" s="38" t="n">
        <f aca="false">SUM(I61:M61)</f>
        <v>0</v>
      </c>
      <c r="I61" s="68"/>
      <c r="J61" s="68"/>
      <c r="K61" s="69"/>
      <c r="L61" s="70"/>
      <c r="M61" s="35"/>
    </row>
    <row r="62" s="39" customFormat="true" ht="18" hidden="true" customHeight="false" outlineLevel="0" collapsed="false">
      <c r="A62" s="35" t="s">
        <v>104</v>
      </c>
      <c r="B62" s="47" t="s">
        <v>105</v>
      </c>
      <c r="C62" s="35"/>
      <c r="D62" s="35"/>
      <c r="E62" s="35"/>
      <c r="F62" s="36" t="n">
        <f aca="false">H62</f>
        <v>0</v>
      </c>
      <c r="G62" s="36" t="n">
        <f aca="false">E62+H62</f>
        <v>0</v>
      </c>
      <c r="H62" s="38" t="n">
        <f aca="false">SUM(I62:M62)</f>
        <v>0</v>
      </c>
      <c r="I62" s="35"/>
      <c r="J62" s="37"/>
      <c r="K62" s="35"/>
      <c r="L62" s="35"/>
      <c r="M62" s="35"/>
    </row>
    <row r="63" s="39" customFormat="true" ht="18" hidden="true" customHeight="false" outlineLevel="0" collapsed="false">
      <c r="A63" s="54" t="s">
        <v>106</v>
      </c>
      <c r="B63" s="62" t="s">
        <v>107</v>
      </c>
      <c r="C63" s="35"/>
      <c r="D63" s="35"/>
      <c r="E63" s="35"/>
      <c r="F63" s="35" t="n">
        <f aca="false">H63</f>
        <v>0</v>
      </c>
      <c r="G63" s="36" t="n">
        <f aca="false">E63+H63</f>
        <v>0</v>
      </c>
      <c r="H63" s="64" t="n">
        <f aca="false">SUM(I63:M63)</f>
        <v>0</v>
      </c>
      <c r="I63" s="35"/>
      <c r="J63" s="37"/>
      <c r="K63" s="35"/>
      <c r="L63" s="35"/>
      <c r="M63" s="35"/>
    </row>
    <row r="64" s="39" customFormat="true" ht="36" hidden="true" customHeight="false" outlineLevel="0" collapsed="false">
      <c r="A64" s="59" t="s">
        <v>108</v>
      </c>
      <c r="B64" s="47" t="s">
        <v>109</v>
      </c>
      <c r="C64" s="59"/>
      <c r="D64" s="59"/>
      <c r="E64" s="59"/>
      <c r="F64" s="35" t="n">
        <f aca="false">H64</f>
        <v>0</v>
      </c>
      <c r="G64" s="35" t="n">
        <f aca="false">E64+H64</f>
        <v>0</v>
      </c>
      <c r="H64" s="38" t="n">
        <f aca="false">SUM(I64:M64)</f>
        <v>0</v>
      </c>
      <c r="I64" s="37"/>
      <c r="J64" s="37"/>
      <c r="K64" s="59"/>
      <c r="L64" s="32"/>
      <c r="M64" s="71"/>
    </row>
    <row r="65" s="39" customFormat="true" ht="18" hidden="true" customHeight="true" outlineLevel="0" collapsed="false">
      <c r="A65" s="55"/>
      <c r="B65" s="72"/>
      <c r="C65" s="35"/>
      <c r="D65" s="35"/>
      <c r="E65" s="35"/>
      <c r="F65" s="35"/>
      <c r="G65" s="36" t="n">
        <f aca="false">E65+H65</f>
        <v>0</v>
      </c>
      <c r="H65" s="64"/>
      <c r="I65" s="59"/>
      <c r="J65" s="37"/>
      <c r="K65" s="59"/>
      <c r="L65" s="32"/>
      <c r="M65" s="71"/>
    </row>
    <row r="66" s="39" customFormat="true" ht="18" hidden="false" customHeight="false" outlineLevel="0" collapsed="false">
      <c r="A66" s="32"/>
      <c r="B66" s="73" t="s">
        <v>110</v>
      </c>
      <c r="C66" s="34" t="n">
        <f aca="false">C56+C57+C63+C64</f>
        <v>12484918.991</v>
      </c>
      <c r="D66" s="34" t="n">
        <f aca="false">D56+D57+D63+D64</f>
        <v>13205190.2</v>
      </c>
      <c r="E66" s="34" t="n">
        <f aca="false">E56+E57+E63+E64</f>
        <v>13804036.64</v>
      </c>
      <c r="F66" s="35" t="n">
        <f aca="false">F56+F57+F63+F64</f>
        <v>0</v>
      </c>
      <c r="G66" s="35" t="n">
        <f aca="false">G56+G57+G63+G64</f>
        <v>13801261.53</v>
      </c>
      <c r="H66" s="35" t="n">
        <f aca="false">H56+H57+H63+H64</f>
        <v>0</v>
      </c>
      <c r="I66" s="35" t="n">
        <f aca="false">I56+I57+I63+I64</f>
        <v>0</v>
      </c>
      <c r="J66" s="37" t="n">
        <f aca="false">J56+J57+J63+J64</f>
        <v>0</v>
      </c>
      <c r="K66" s="35" t="n">
        <f aca="false">K56+K57+K63+K64</f>
        <v>0</v>
      </c>
      <c r="L66" s="35" t="n">
        <f aca="false">L56+L57+L63+L64</f>
        <v>0</v>
      </c>
      <c r="M66" s="35" t="n">
        <f aca="false">M56+M57+M63+M64</f>
        <v>0</v>
      </c>
      <c r="N66" s="38" t="n">
        <f aca="false">N57+N56</f>
        <v>0</v>
      </c>
    </row>
    <row r="67" s="39" customFormat="true" ht="18" hidden="false" customHeight="false" outlineLevel="0" collapsed="false">
      <c r="A67" s="25" t="s">
        <v>111</v>
      </c>
      <c r="B67" s="74" t="s">
        <v>112</v>
      </c>
      <c r="C67" s="75"/>
      <c r="D67" s="75"/>
      <c r="E67" s="75"/>
      <c r="F67" s="35" t="n">
        <f aca="false">H67</f>
        <v>0</v>
      </c>
      <c r="G67" s="75"/>
      <c r="H67" s="38" t="n">
        <f aca="false">SUM(I67:M67)</f>
        <v>0</v>
      </c>
      <c r="I67" s="75"/>
      <c r="J67" s="76"/>
      <c r="K67" s="75"/>
      <c r="L67" s="27"/>
      <c r="M67" s="27"/>
    </row>
    <row r="68" s="80" customFormat="true" ht="17.4" hidden="false" customHeight="false" outlineLevel="0" collapsed="false">
      <c r="A68" s="77" t="s">
        <v>113</v>
      </c>
      <c r="B68" s="78" t="s">
        <v>114</v>
      </c>
      <c r="C68" s="34" t="n">
        <f aca="false">C69+C70+C71+C73+C74+C75+C76+C72</f>
        <v>727516.26</v>
      </c>
      <c r="D68" s="34" t="n">
        <f aca="false">D69+D70+D71+D73+D74+D75+D76+D72</f>
        <v>1646132.5</v>
      </c>
      <c r="E68" s="34" t="n">
        <f aca="false">E69+E70+E71+E73+E74+E75+E76+E72</f>
        <v>2778433.71</v>
      </c>
      <c r="F68" s="34" t="n">
        <f aca="false">H68</f>
        <v>0</v>
      </c>
      <c r="G68" s="34" t="n">
        <f aca="false">G69+G70+G71+G73+G74+G75+G76</f>
        <v>2778204.91</v>
      </c>
      <c r="H68" s="34" t="n">
        <f aca="false">H69+H70+H71+H73+H74+H75+H76</f>
        <v>0</v>
      </c>
      <c r="I68" s="34" t="n">
        <f aca="false">I69+I70+I71+I73+I74+I75+I76</f>
        <v>0</v>
      </c>
      <c r="J68" s="79" t="n">
        <f aca="false">J69+J70+J71+J73+J74+J75+J76</f>
        <v>0</v>
      </c>
      <c r="K68" s="34" t="n">
        <f aca="false">K69+K70+K71+K73+K74+K75+K76</f>
        <v>0</v>
      </c>
      <c r="L68" s="34" t="n">
        <f aca="false">L69+L70+L71+L73+L74+L75+L76</f>
        <v>0</v>
      </c>
      <c r="M68" s="34" t="n">
        <f aca="false">M69+M70+M71+M73+M74+M75+M76</f>
        <v>0</v>
      </c>
      <c r="N68" s="34" t="e">
        <f aca="false">N69+N70+N71+N73+N74+#REF!+N75+N76</f>
        <v>#REF!</v>
      </c>
    </row>
    <row r="69" s="39" customFormat="true" ht="36" hidden="false" customHeight="false" outlineLevel="0" collapsed="false">
      <c r="A69" s="81" t="s">
        <v>115</v>
      </c>
      <c r="B69" s="82" t="s">
        <v>116</v>
      </c>
      <c r="C69" s="83" t="n">
        <v>3129</v>
      </c>
      <c r="D69" s="83" t="n">
        <v>3158.3</v>
      </c>
      <c r="E69" s="83" t="n">
        <v>3187.9</v>
      </c>
      <c r="F69" s="35" t="n">
        <f aca="false">H69</f>
        <v>0</v>
      </c>
      <c r="G69" s="35" t="n">
        <f aca="false">E69+H69</f>
        <v>3187.9</v>
      </c>
      <c r="H69" s="38" t="n">
        <f aca="false">SUM(I69:M69)</f>
        <v>0</v>
      </c>
      <c r="I69" s="84"/>
      <c r="J69" s="37"/>
      <c r="K69" s="35"/>
      <c r="L69" s="36"/>
      <c r="M69" s="36"/>
    </row>
    <row r="70" s="39" customFormat="true" ht="54" hidden="false" customHeight="false" outlineLevel="0" collapsed="false">
      <c r="A70" s="81" t="s">
        <v>117</v>
      </c>
      <c r="B70" s="82" t="s">
        <v>118</v>
      </c>
      <c r="C70" s="83" t="n">
        <v>56686.8</v>
      </c>
      <c r="D70" s="83" t="n">
        <v>57210.9</v>
      </c>
      <c r="E70" s="83" t="n">
        <v>57740.1</v>
      </c>
      <c r="F70" s="35" t="n">
        <f aca="false">H70</f>
        <v>0</v>
      </c>
      <c r="G70" s="35" t="n">
        <f aca="false">E70+H70</f>
        <v>57740.1</v>
      </c>
      <c r="H70" s="38" t="n">
        <f aca="false">SUM(I70:M70)</f>
        <v>0</v>
      </c>
      <c r="I70" s="84"/>
      <c r="J70" s="37"/>
      <c r="K70" s="35"/>
      <c r="L70" s="36"/>
      <c r="M70" s="36"/>
    </row>
    <row r="71" s="39" customFormat="true" ht="54" hidden="false" customHeight="false" outlineLevel="0" collapsed="false">
      <c r="A71" s="81" t="s">
        <v>119</v>
      </c>
      <c r="B71" s="82" t="s">
        <v>120</v>
      </c>
      <c r="C71" s="83" t="n">
        <v>152661.9</v>
      </c>
      <c r="D71" s="83" t="n">
        <v>154154.5</v>
      </c>
      <c r="E71" s="83" t="n">
        <v>155706.1</v>
      </c>
      <c r="F71" s="35" t="n">
        <f aca="false">H71</f>
        <v>0</v>
      </c>
      <c r="G71" s="35" t="n">
        <f aca="false">E71+H71</f>
        <v>155706.1</v>
      </c>
      <c r="H71" s="38" t="n">
        <f aca="false">SUM(I71:M71)</f>
        <v>0</v>
      </c>
      <c r="I71" s="85"/>
      <c r="J71" s="46"/>
      <c r="K71" s="86"/>
      <c r="L71" s="87"/>
      <c r="M71" s="36"/>
    </row>
    <row r="72" s="39" customFormat="true" ht="18" hidden="false" customHeight="false" outlineLevel="0" collapsed="false">
      <c r="A72" s="88" t="s">
        <v>121</v>
      </c>
      <c r="B72" s="89" t="s">
        <v>122</v>
      </c>
      <c r="C72" s="90" t="n">
        <v>200.1</v>
      </c>
      <c r="D72" s="90" t="n">
        <v>208.3</v>
      </c>
      <c r="E72" s="90" t="n">
        <v>228.8</v>
      </c>
      <c r="F72" s="35"/>
      <c r="G72" s="35"/>
      <c r="H72" s="38"/>
      <c r="I72" s="85"/>
      <c r="J72" s="46"/>
      <c r="K72" s="86"/>
      <c r="L72" s="87"/>
      <c r="M72" s="36"/>
    </row>
    <row r="73" s="39" customFormat="true" ht="54" hidden="false" customHeight="false" outlineLevel="0" collapsed="false">
      <c r="A73" s="81" t="s">
        <v>123</v>
      </c>
      <c r="B73" s="82" t="s">
        <v>124</v>
      </c>
      <c r="C73" s="83" t="n">
        <v>118888.8</v>
      </c>
      <c r="D73" s="83" t="n">
        <v>119815.6</v>
      </c>
      <c r="E73" s="83" t="n">
        <v>120975.8</v>
      </c>
      <c r="F73" s="35" t="n">
        <f aca="false">H73</f>
        <v>0</v>
      </c>
      <c r="G73" s="35" t="n">
        <f aca="false">E73+H73</f>
        <v>120975.8</v>
      </c>
      <c r="H73" s="38" t="n">
        <f aca="false">SUM(I73:M73)</f>
        <v>0</v>
      </c>
      <c r="I73" s="85"/>
      <c r="J73" s="37"/>
      <c r="K73" s="35"/>
      <c r="L73" s="36"/>
      <c r="M73" s="36"/>
    </row>
    <row r="74" s="39" customFormat="true" ht="18" hidden="false" customHeight="false" outlineLevel="0" collapsed="false">
      <c r="A74" s="91" t="s">
        <v>125</v>
      </c>
      <c r="B74" s="89" t="s">
        <v>126</v>
      </c>
      <c r="C74" s="90" t="n">
        <v>1723</v>
      </c>
      <c r="D74" s="90" t="n">
        <v>1737.6</v>
      </c>
      <c r="E74" s="90" t="n">
        <v>19252.3</v>
      </c>
      <c r="F74" s="35" t="n">
        <f aca="false">H74</f>
        <v>0</v>
      </c>
      <c r="G74" s="35" t="n">
        <f aca="false">E74+H74</f>
        <v>19252.3</v>
      </c>
      <c r="H74" s="38" t="n">
        <f aca="false">SUM(I74:M74)</f>
        <v>0</v>
      </c>
      <c r="I74" s="84"/>
      <c r="J74" s="37"/>
      <c r="K74" s="92"/>
      <c r="L74" s="36"/>
      <c r="M74" s="36"/>
    </row>
    <row r="75" s="39" customFormat="true" ht="18" hidden="false" customHeight="false" outlineLevel="0" collapsed="false">
      <c r="A75" s="91" t="s">
        <v>127</v>
      </c>
      <c r="B75" s="89" t="s">
        <v>128</v>
      </c>
      <c r="C75" s="90" t="n">
        <v>60000</v>
      </c>
      <c r="D75" s="90" t="n">
        <v>100000</v>
      </c>
      <c r="E75" s="90" t="n">
        <v>100000</v>
      </c>
      <c r="F75" s="35" t="n">
        <f aca="false">H75</f>
        <v>0</v>
      </c>
      <c r="G75" s="35" t="n">
        <f aca="false">E75+H75</f>
        <v>100000</v>
      </c>
      <c r="H75" s="38" t="n">
        <f aca="false">SUM(I75:M75)</f>
        <v>0</v>
      </c>
      <c r="I75" s="93"/>
      <c r="J75" s="68"/>
      <c r="K75" s="92"/>
      <c r="L75" s="70"/>
      <c r="M75" s="36"/>
    </row>
    <row r="76" s="39" customFormat="true" ht="18" hidden="false" customHeight="false" outlineLevel="0" collapsed="false">
      <c r="A76" s="88" t="s">
        <v>129</v>
      </c>
      <c r="B76" s="94" t="s">
        <v>130</v>
      </c>
      <c r="C76" s="90" t="n">
        <v>334226.66</v>
      </c>
      <c r="D76" s="90" t="n">
        <v>1209847.3</v>
      </c>
      <c r="E76" s="90" t="n">
        <v>2321342.71</v>
      </c>
      <c r="F76" s="35" t="n">
        <f aca="false">H76</f>
        <v>0</v>
      </c>
      <c r="G76" s="35" t="n">
        <f aca="false">E76+H76</f>
        <v>2321342.71</v>
      </c>
      <c r="H76" s="38" t="n">
        <f aca="false">SUM(I76:M76)</f>
        <v>0</v>
      </c>
      <c r="I76" s="93"/>
      <c r="J76" s="68"/>
      <c r="K76" s="92"/>
      <c r="L76" s="70"/>
      <c r="M76" s="36"/>
    </row>
    <row r="77" s="80" customFormat="true" ht="34.8" hidden="false" customHeight="false" outlineLevel="0" collapsed="false">
      <c r="A77" s="77" t="s">
        <v>131</v>
      </c>
      <c r="B77" s="78" t="s">
        <v>132</v>
      </c>
      <c r="C77" s="34" t="n">
        <f aca="false">SUM(C78:C79)</f>
        <v>72292.35</v>
      </c>
      <c r="D77" s="34" t="n">
        <f aca="false">SUM(D78:D79)</f>
        <v>73296.8</v>
      </c>
      <c r="E77" s="34" t="n">
        <f aca="false">SUM(E78:E79)</f>
        <v>75738.94</v>
      </c>
      <c r="F77" s="34" t="n">
        <f aca="false">H77</f>
        <v>0</v>
      </c>
      <c r="G77" s="34" t="n">
        <f aca="false">SUM(G78:G79)</f>
        <v>75738.94</v>
      </c>
      <c r="H77" s="95" t="n">
        <f aca="false">SUM(I77:M77)</f>
        <v>0</v>
      </c>
      <c r="I77" s="96" t="n">
        <f aca="false">SUM(I78:I79)</f>
        <v>0</v>
      </c>
      <c r="J77" s="97"/>
      <c r="K77" s="96"/>
      <c r="L77" s="96"/>
      <c r="M77" s="96" t="n">
        <f aca="false">SUM(M78:M79)</f>
        <v>0</v>
      </c>
    </row>
    <row r="78" s="39" customFormat="true" ht="18" hidden="false" customHeight="false" outlineLevel="0" collapsed="false">
      <c r="A78" s="91" t="s">
        <v>133</v>
      </c>
      <c r="B78" s="89" t="s">
        <v>134</v>
      </c>
      <c r="C78" s="90" t="n">
        <v>14404</v>
      </c>
      <c r="D78" s="90" t="n">
        <v>14850.3</v>
      </c>
      <c r="E78" s="90" t="n">
        <v>15296.7</v>
      </c>
      <c r="F78" s="35" t="n">
        <f aca="false">H78</f>
        <v>0</v>
      </c>
      <c r="G78" s="35" t="n">
        <f aca="false">E78+H78</f>
        <v>15296.7</v>
      </c>
      <c r="H78" s="38" t="n">
        <f aca="false">SUM(I78:M78)</f>
        <v>0</v>
      </c>
      <c r="I78" s="93"/>
      <c r="J78" s="68"/>
      <c r="K78" s="69"/>
      <c r="L78" s="70"/>
      <c r="M78" s="45"/>
    </row>
    <row r="79" s="39" customFormat="true" ht="43.2" hidden="false" customHeight="true" outlineLevel="0" collapsed="false">
      <c r="A79" s="91" t="s">
        <v>135</v>
      </c>
      <c r="B79" s="98" t="s">
        <v>136</v>
      </c>
      <c r="C79" s="83" t="n">
        <v>57888.35</v>
      </c>
      <c r="D79" s="83" t="n">
        <v>58446.5</v>
      </c>
      <c r="E79" s="83" t="n">
        <v>60442.24</v>
      </c>
      <c r="F79" s="35" t="n">
        <f aca="false">H79</f>
        <v>0</v>
      </c>
      <c r="G79" s="35" t="n">
        <f aca="false">E79+H79</f>
        <v>60442.24</v>
      </c>
      <c r="H79" s="38" t="n">
        <f aca="false">SUM(I79:M79)</f>
        <v>0</v>
      </c>
      <c r="I79" s="99"/>
      <c r="J79" s="46"/>
      <c r="K79" s="47"/>
      <c r="L79" s="45"/>
      <c r="M79" s="45"/>
    </row>
    <row r="80" s="80" customFormat="true" ht="17.4" hidden="false" customHeight="false" outlineLevel="0" collapsed="false">
      <c r="A80" s="77" t="s">
        <v>137</v>
      </c>
      <c r="B80" s="78" t="s">
        <v>138</v>
      </c>
      <c r="C80" s="34" t="n">
        <f aca="false">SUM(C81:C86)</f>
        <v>2317686.33</v>
      </c>
      <c r="D80" s="34" t="n">
        <f aca="false">SUM(D81:D86)</f>
        <v>2105470.51</v>
      </c>
      <c r="E80" s="34" t="n">
        <f aca="false">SUM(E81:E86)</f>
        <v>1678224.22</v>
      </c>
      <c r="F80" s="34" t="n">
        <f aca="false">H80</f>
        <v>0</v>
      </c>
      <c r="G80" s="34" t="n">
        <f aca="false">E80+H80</f>
        <v>1678224.22</v>
      </c>
      <c r="H80" s="34" t="n">
        <f aca="false">SUM(H82:H86)</f>
        <v>0</v>
      </c>
      <c r="I80" s="96" t="n">
        <f aca="false">SUM(I82:I86)</f>
        <v>0</v>
      </c>
      <c r="J80" s="97" t="n">
        <f aca="false">SUM(J82:J86)</f>
        <v>0</v>
      </c>
      <c r="K80" s="96" t="n">
        <f aca="false">SUM(K82:K86)</f>
        <v>0</v>
      </c>
      <c r="L80" s="96" t="n">
        <f aca="false">SUM(L82:L86)</f>
        <v>0</v>
      </c>
      <c r="M80" s="96" t="n">
        <f aca="false">SUM(M82:M86)</f>
        <v>0</v>
      </c>
      <c r="N80" s="100" t="e">
        <f aca="false">#REF!+#REF!+N82+N83+N84+N85+N86</f>
        <v>#REF!</v>
      </c>
    </row>
    <row r="81" s="80" customFormat="true" ht="18" hidden="false" customHeight="false" outlineLevel="0" collapsed="false">
      <c r="A81" s="88" t="s">
        <v>139</v>
      </c>
      <c r="B81" s="101" t="s">
        <v>140</v>
      </c>
      <c r="C81" s="90" t="n">
        <v>87280.7</v>
      </c>
      <c r="D81" s="90" t="n">
        <v>87687.7</v>
      </c>
      <c r="E81" s="90" t="n">
        <v>89389.8</v>
      </c>
      <c r="F81" s="34"/>
      <c r="G81" s="34"/>
      <c r="H81" s="95"/>
      <c r="I81" s="96"/>
      <c r="J81" s="97"/>
      <c r="K81" s="96"/>
      <c r="L81" s="102"/>
      <c r="M81" s="96"/>
      <c r="N81" s="102"/>
    </row>
    <row r="82" s="39" customFormat="true" ht="18" hidden="false" customHeight="false" outlineLevel="0" collapsed="false">
      <c r="A82" s="88" t="s">
        <v>141</v>
      </c>
      <c r="B82" s="101" t="s">
        <v>142</v>
      </c>
      <c r="C82" s="90" t="n">
        <v>18237.2</v>
      </c>
      <c r="D82" s="90" t="n">
        <v>9654.1</v>
      </c>
      <c r="E82" s="90" t="n">
        <v>10009.1</v>
      </c>
      <c r="F82" s="35" t="n">
        <f aca="false">H82</f>
        <v>0</v>
      </c>
      <c r="G82" s="35" t="n">
        <f aca="false">E82+H82</f>
        <v>10009.1</v>
      </c>
      <c r="H82" s="38" t="n">
        <f aca="false">SUM(I82:M82)</f>
        <v>0</v>
      </c>
      <c r="I82" s="84"/>
      <c r="J82" s="37"/>
      <c r="K82" s="35"/>
      <c r="L82" s="103"/>
      <c r="M82" s="36"/>
    </row>
    <row r="83" s="39" customFormat="true" ht="18" hidden="false" customHeight="false" outlineLevel="0" collapsed="false">
      <c r="A83" s="91" t="s">
        <v>143</v>
      </c>
      <c r="B83" s="101" t="s">
        <v>144</v>
      </c>
      <c r="C83" s="90" t="n">
        <v>820302.78</v>
      </c>
      <c r="D83" s="90" t="n">
        <v>590842.66</v>
      </c>
      <c r="E83" s="90" t="n">
        <v>286171.92</v>
      </c>
      <c r="F83" s="35" t="n">
        <f aca="false">H83</f>
        <v>0</v>
      </c>
      <c r="G83" s="35" t="n">
        <f aca="false">E83+H83</f>
        <v>286171.92</v>
      </c>
      <c r="H83" s="38" t="n">
        <f aca="false">SUM(I83:M83)</f>
        <v>0</v>
      </c>
      <c r="I83" s="104"/>
      <c r="J83" s="46"/>
      <c r="K83" s="86"/>
      <c r="L83" s="103"/>
      <c r="M83" s="103"/>
    </row>
    <row r="84" s="39" customFormat="true" ht="18" hidden="false" customHeight="false" outlineLevel="0" collapsed="false">
      <c r="A84" s="91" t="s">
        <v>145</v>
      </c>
      <c r="B84" s="82" t="s">
        <v>146</v>
      </c>
      <c r="C84" s="90" t="n">
        <v>1214860.59</v>
      </c>
      <c r="D84" s="90" t="n">
        <v>1240911.56</v>
      </c>
      <c r="E84" s="90" t="n">
        <v>1113073.7</v>
      </c>
      <c r="F84" s="35" t="n">
        <f aca="false">H84</f>
        <v>0</v>
      </c>
      <c r="G84" s="35" t="n">
        <f aca="false">E84+H84</f>
        <v>1113073.7</v>
      </c>
      <c r="H84" s="38" t="n">
        <f aca="false">SUM(I84:M84)</f>
        <v>0</v>
      </c>
      <c r="I84" s="105"/>
      <c r="J84" s="46"/>
      <c r="K84" s="86"/>
      <c r="L84" s="103"/>
      <c r="M84" s="103"/>
    </row>
    <row r="85" s="39" customFormat="true" ht="18" hidden="false" customHeight="false" outlineLevel="0" collapsed="false">
      <c r="A85" s="91" t="s">
        <v>147</v>
      </c>
      <c r="B85" s="89" t="s">
        <v>148</v>
      </c>
      <c r="C85" s="90" t="n">
        <v>33572.76</v>
      </c>
      <c r="D85" s="90" t="n">
        <v>31377.09</v>
      </c>
      <c r="E85" s="90" t="n">
        <v>32143.5</v>
      </c>
      <c r="F85" s="35" t="n">
        <f aca="false">H85</f>
        <v>0</v>
      </c>
      <c r="G85" s="35" t="n">
        <f aca="false">E85+H85</f>
        <v>32143.5</v>
      </c>
      <c r="H85" s="38" t="n">
        <f aca="false">SUM(I85:M85)</f>
        <v>0</v>
      </c>
      <c r="I85" s="84"/>
      <c r="J85" s="37"/>
      <c r="K85" s="35"/>
      <c r="L85" s="103"/>
      <c r="M85" s="103"/>
    </row>
    <row r="86" s="39" customFormat="true" ht="18" hidden="false" customHeight="false" outlineLevel="0" collapsed="false">
      <c r="A86" s="91" t="s">
        <v>149</v>
      </c>
      <c r="B86" s="89" t="s">
        <v>150</v>
      </c>
      <c r="C86" s="90" t="n">
        <v>143432.3</v>
      </c>
      <c r="D86" s="90" t="n">
        <v>144997.4</v>
      </c>
      <c r="E86" s="90" t="n">
        <v>147436.2</v>
      </c>
      <c r="F86" s="35" t="n">
        <f aca="false">H86</f>
        <v>0</v>
      </c>
      <c r="G86" s="35" t="n">
        <f aca="false">E86+H86</f>
        <v>147436.2</v>
      </c>
      <c r="H86" s="38" t="n">
        <f aca="false">SUM(I86:M86)</f>
        <v>0</v>
      </c>
      <c r="I86" s="104"/>
      <c r="J86" s="46"/>
      <c r="K86" s="86"/>
      <c r="L86" s="103"/>
      <c r="M86" s="103"/>
    </row>
    <row r="87" s="80" customFormat="true" ht="17.4" hidden="false" customHeight="false" outlineLevel="0" collapsed="false">
      <c r="A87" s="77" t="s">
        <v>151</v>
      </c>
      <c r="B87" s="78" t="s">
        <v>152</v>
      </c>
      <c r="C87" s="34" t="n">
        <f aca="false">SUM(C88+C89+C91+C90)</f>
        <v>1484561.25</v>
      </c>
      <c r="D87" s="34" t="n">
        <f aca="false">SUM(D88+D89+D91+D90)</f>
        <v>1297495.77</v>
      </c>
      <c r="E87" s="34" t="n">
        <f aca="false">SUM(E88+E89+E91+E90)</f>
        <v>1046374.73</v>
      </c>
      <c r="F87" s="34" t="n">
        <f aca="false">H87</f>
        <v>0</v>
      </c>
      <c r="G87" s="34" t="n">
        <f aca="false">SUM(G88+G89+G91+G90)</f>
        <v>1046374.73</v>
      </c>
      <c r="H87" s="95" t="n">
        <f aca="false">SUM(I87:M87)</f>
        <v>0</v>
      </c>
      <c r="I87" s="96" t="n">
        <f aca="false">SUM(I88+I89+I91+I90)</f>
        <v>0</v>
      </c>
      <c r="J87" s="97" t="n">
        <f aca="false">SUM(J88+J89+J91+J90)</f>
        <v>0</v>
      </c>
      <c r="K87" s="96" t="n">
        <f aca="false">SUM(K88+K89+K91+K90)</f>
        <v>0</v>
      </c>
      <c r="L87" s="96" t="n">
        <f aca="false">SUM(L88+L89+L91+L90)</f>
        <v>0</v>
      </c>
      <c r="M87" s="96" t="n">
        <f aca="false">SUM(M88+M89+M91+M90)</f>
        <v>0</v>
      </c>
    </row>
    <row r="88" s="39" customFormat="true" ht="18" hidden="false" customHeight="false" outlineLevel="0" collapsed="false">
      <c r="A88" s="91" t="s">
        <v>153</v>
      </c>
      <c r="B88" s="89" t="s">
        <v>154</v>
      </c>
      <c r="C88" s="90" t="n">
        <v>318034.8</v>
      </c>
      <c r="D88" s="90" t="n">
        <v>270656.3</v>
      </c>
      <c r="E88" s="90" t="n">
        <v>113802.5</v>
      </c>
      <c r="F88" s="35" t="n">
        <f aca="false">H88</f>
        <v>0</v>
      </c>
      <c r="G88" s="35" t="n">
        <f aca="false">E88+H88</f>
        <v>113802.5</v>
      </c>
      <c r="H88" s="38" t="n">
        <f aca="false">SUM(I88:M88)</f>
        <v>0</v>
      </c>
      <c r="I88" s="106"/>
      <c r="J88" s="68"/>
      <c r="K88" s="69"/>
      <c r="L88" s="103"/>
      <c r="M88" s="103"/>
    </row>
    <row r="89" s="39" customFormat="true" ht="18" hidden="false" customHeight="false" outlineLevel="0" collapsed="false">
      <c r="A89" s="91" t="s">
        <v>155</v>
      </c>
      <c r="B89" s="89" t="s">
        <v>156</v>
      </c>
      <c r="C89" s="90" t="n">
        <v>216043.91</v>
      </c>
      <c r="D89" s="90" t="n">
        <v>94552.24</v>
      </c>
      <c r="E89" s="90" t="n">
        <v>1000</v>
      </c>
      <c r="F89" s="35" t="n">
        <f aca="false">H89</f>
        <v>0</v>
      </c>
      <c r="G89" s="35" t="n">
        <f aca="false">E89+H89</f>
        <v>1000</v>
      </c>
      <c r="H89" s="38" t="n">
        <f aca="false">SUM(I89:M89)</f>
        <v>0</v>
      </c>
      <c r="I89" s="106"/>
      <c r="J89" s="46"/>
      <c r="K89" s="86"/>
      <c r="L89" s="103"/>
      <c r="M89" s="103"/>
    </row>
    <row r="90" s="39" customFormat="true" ht="18" hidden="false" customHeight="false" outlineLevel="0" collapsed="false">
      <c r="A90" s="91" t="s">
        <v>157</v>
      </c>
      <c r="B90" s="89" t="s">
        <v>158</v>
      </c>
      <c r="C90" s="90" t="n">
        <v>675618.74</v>
      </c>
      <c r="D90" s="90" t="n">
        <v>666587.34</v>
      </c>
      <c r="E90" s="90" t="n">
        <v>667190.47</v>
      </c>
      <c r="F90" s="35" t="n">
        <f aca="false">H90</f>
        <v>0</v>
      </c>
      <c r="G90" s="35" t="n">
        <f aca="false">E90+H90</f>
        <v>667190.47</v>
      </c>
      <c r="H90" s="38" t="n">
        <f aca="false">SUM(I90:M90)</f>
        <v>0</v>
      </c>
      <c r="I90" s="106"/>
      <c r="J90" s="68"/>
      <c r="K90" s="69"/>
      <c r="L90" s="107"/>
      <c r="M90" s="108"/>
    </row>
    <row r="91" s="39" customFormat="true" ht="18" hidden="false" customHeight="false" outlineLevel="0" collapsed="false">
      <c r="A91" s="91" t="s">
        <v>159</v>
      </c>
      <c r="B91" s="89" t="s">
        <v>160</v>
      </c>
      <c r="C91" s="90" t="n">
        <v>274863.8</v>
      </c>
      <c r="D91" s="90" t="n">
        <v>265699.89</v>
      </c>
      <c r="E91" s="90" t="n">
        <v>264381.76</v>
      </c>
      <c r="F91" s="35" t="n">
        <f aca="false">H91</f>
        <v>0</v>
      </c>
      <c r="G91" s="35" t="n">
        <f aca="false">E91+H91</f>
        <v>264381.76</v>
      </c>
      <c r="H91" s="38" t="n">
        <f aca="false">SUM(I91:M91)</f>
        <v>0</v>
      </c>
      <c r="I91" s="84"/>
      <c r="J91" s="37"/>
      <c r="K91" s="35"/>
      <c r="L91" s="107"/>
      <c r="M91" s="36"/>
    </row>
    <row r="92" s="80" customFormat="true" ht="17.4" hidden="false" customHeight="false" outlineLevel="0" collapsed="false">
      <c r="A92" s="33" t="s">
        <v>161</v>
      </c>
      <c r="B92" s="78" t="s">
        <v>162</v>
      </c>
      <c r="C92" s="34" t="n">
        <f aca="false">C94+C93</f>
        <v>1780</v>
      </c>
      <c r="D92" s="34" t="n">
        <f aca="false">D94+D93</f>
        <v>780</v>
      </c>
      <c r="E92" s="34" t="n">
        <f aca="false">E94+E93</f>
        <v>780</v>
      </c>
      <c r="F92" s="34" t="n">
        <f aca="false">F94+F93</f>
        <v>0</v>
      </c>
      <c r="G92" s="34" t="n">
        <f aca="false">G94+G93</f>
        <v>780</v>
      </c>
      <c r="H92" s="34" t="n">
        <f aca="false">H94+H93</f>
        <v>0</v>
      </c>
      <c r="I92" s="96" t="n">
        <f aca="false">I94+I93</f>
        <v>0</v>
      </c>
      <c r="J92" s="97" t="n">
        <f aca="false">J94+J93</f>
        <v>0</v>
      </c>
      <c r="K92" s="96" t="n">
        <f aca="false">K94+K93</f>
        <v>0</v>
      </c>
      <c r="L92" s="96" t="n">
        <f aca="false">L94+L93</f>
        <v>0</v>
      </c>
      <c r="M92" s="34" t="n">
        <f aca="false">M94+M93</f>
        <v>0</v>
      </c>
    </row>
    <row r="93" s="39" customFormat="true" ht="18" hidden="true" customHeight="true" outlineLevel="0" collapsed="false">
      <c r="A93" s="109" t="s">
        <v>163</v>
      </c>
      <c r="B93" s="82" t="s">
        <v>164</v>
      </c>
      <c r="C93" s="35"/>
      <c r="D93" s="35"/>
      <c r="E93" s="35"/>
      <c r="F93" s="35" t="n">
        <f aca="false">H93</f>
        <v>0</v>
      </c>
      <c r="G93" s="35" t="n">
        <f aca="false">E93+H93</f>
        <v>0</v>
      </c>
      <c r="H93" s="38" t="n">
        <f aca="false">SUM(I93:M93)</f>
        <v>0</v>
      </c>
      <c r="I93" s="110"/>
      <c r="J93" s="68"/>
      <c r="K93" s="69"/>
      <c r="L93" s="70"/>
      <c r="M93" s="36"/>
    </row>
    <row r="94" s="39" customFormat="true" ht="18" hidden="false" customHeight="false" outlineLevel="0" collapsed="false">
      <c r="A94" s="111" t="s">
        <v>165</v>
      </c>
      <c r="B94" s="82" t="s">
        <v>166</v>
      </c>
      <c r="C94" s="90" t="n">
        <v>1780</v>
      </c>
      <c r="D94" s="90" t="n">
        <v>780</v>
      </c>
      <c r="E94" s="90" t="n">
        <v>780</v>
      </c>
      <c r="F94" s="35" t="n">
        <f aca="false">H94</f>
        <v>0</v>
      </c>
      <c r="G94" s="35" t="n">
        <f aca="false">E94+H94</f>
        <v>780</v>
      </c>
      <c r="H94" s="38" t="n">
        <f aca="false">SUM(I94:M94)</f>
        <v>0</v>
      </c>
      <c r="I94" s="84"/>
      <c r="J94" s="37"/>
      <c r="K94" s="35"/>
      <c r="L94" s="36"/>
      <c r="M94" s="36"/>
    </row>
    <row r="95" s="80" customFormat="true" ht="17.4" hidden="false" customHeight="false" outlineLevel="0" collapsed="false">
      <c r="A95" s="33" t="s">
        <v>167</v>
      </c>
      <c r="B95" s="78" t="s">
        <v>168</v>
      </c>
      <c r="C95" s="34" t="n">
        <f aca="false">SUM(C96:C101)</f>
        <v>6420497.72</v>
      </c>
      <c r="D95" s="34" t="n">
        <f aca="false">SUM(D96:D101)</f>
        <v>6647188.74</v>
      </c>
      <c r="E95" s="34" t="n">
        <f aca="false">SUM(E96:E101)</f>
        <v>6795293.39</v>
      </c>
      <c r="F95" s="34" t="n">
        <f aca="false">SUM(F96:F101)</f>
        <v>0</v>
      </c>
      <c r="G95" s="34" t="n">
        <f aca="false">SUM(G96:G101)</f>
        <v>6795293.39</v>
      </c>
      <c r="H95" s="34" t="n">
        <f aca="false">SUM(H96:H101)</f>
        <v>0</v>
      </c>
      <c r="I95" s="96" t="n">
        <f aca="false">SUM(I96:I101)</f>
        <v>0</v>
      </c>
      <c r="J95" s="97" t="n">
        <f aca="false">SUM(J96:J101)</f>
        <v>0</v>
      </c>
      <c r="K95" s="96" t="n">
        <f aca="false">SUM(K96:K101)</f>
        <v>0</v>
      </c>
      <c r="L95" s="96" t="n">
        <f aca="false">SUM(L96:L101)</f>
        <v>0</v>
      </c>
      <c r="M95" s="96" t="n">
        <f aca="false">SUM(M96:M101)</f>
        <v>0</v>
      </c>
    </row>
    <row r="96" s="39" customFormat="true" ht="18" hidden="false" customHeight="false" outlineLevel="0" collapsed="false">
      <c r="A96" s="81" t="s">
        <v>169</v>
      </c>
      <c r="B96" s="82" t="s">
        <v>170</v>
      </c>
      <c r="C96" s="90" t="n">
        <v>2430429.48</v>
      </c>
      <c r="D96" s="90" t="n">
        <v>2417101.58</v>
      </c>
      <c r="E96" s="90" t="n">
        <v>2494988.42</v>
      </c>
      <c r="F96" s="35" t="n">
        <f aca="false">H96</f>
        <v>0</v>
      </c>
      <c r="G96" s="35" t="n">
        <f aca="false">E96+H96</f>
        <v>2494988.42</v>
      </c>
      <c r="H96" s="38" t="n">
        <f aca="false">SUM(I96:M96)</f>
        <v>0</v>
      </c>
      <c r="I96" s="93"/>
      <c r="J96" s="68"/>
      <c r="K96" s="92"/>
      <c r="L96" s="103"/>
      <c r="M96" s="103"/>
    </row>
    <row r="97" s="39" customFormat="true" ht="18" hidden="false" customHeight="false" outlineLevel="0" collapsed="false">
      <c r="A97" s="91" t="s">
        <v>171</v>
      </c>
      <c r="B97" s="82" t="s">
        <v>172</v>
      </c>
      <c r="C97" s="90" t="n">
        <v>3184123.22</v>
      </c>
      <c r="D97" s="90" t="n">
        <v>3428790.65</v>
      </c>
      <c r="E97" s="90" t="n">
        <v>3481885.54</v>
      </c>
      <c r="F97" s="35" t="n">
        <f aca="false">H97</f>
        <v>0</v>
      </c>
      <c r="G97" s="35" t="n">
        <f aca="false">E97+H97</f>
        <v>3481885.54</v>
      </c>
      <c r="H97" s="38" t="n">
        <f aca="false">SUM(I97:M97)</f>
        <v>0</v>
      </c>
      <c r="I97" s="85"/>
      <c r="J97" s="68"/>
      <c r="K97" s="92"/>
      <c r="L97" s="103"/>
      <c r="M97" s="103"/>
    </row>
    <row r="98" s="39" customFormat="true" ht="18" hidden="false" customHeight="false" outlineLevel="0" collapsed="false">
      <c r="A98" s="88" t="s">
        <v>173</v>
      </c>
      <c r="B98" s="112" t="s">
        <v>174</v>
      </c>
      <c r="C98" s="90" t="n">
        <v>600783.69</v>
      </c>
      <c r="D98" s="90" t="n">
        <v>597534.03</v>
      </c>
      <c r="E98" s="90" t="n">
        <v>623135.32</v>
      </c>
      <c r="F98" s="35" t="n">
        <f aca="false">H98</f>
        <v>0</v>
      </c>
      <c r="G98" s="35" t="n">
        <f aca="false">E98+H98</f>
        <v>623135.32</v>
      </c>
      <c r="H98" s="38" t="n">
        <f aca="false">SUM(I98:M98)</f>
        <v>0</v>
      </c>
      <c r="I98" s="85"/>
      <c r="J98" s="46"/>
      <c r="K98" s="92"/>
      <c r="L98" s="103"/>
      <c r="M98" s="103"/>
    </row>
    <row r="99" s="39" customFormat="true" ht="36" hidden="false" customHeight="false" outlineLevel="0" collapsed="false">
      <c r="A99" s="113" t="s">
        <v>175</v>
      </c>
      <c r="B99" s="114" t="s">
        <v>176</v>
      </c>
      <c r="C99" s="83" t="n">
        <v>1436.2</v>
      </c>
      <c r="D99" s="83" t="n">
        <v>1510.5</v>
      </c>
      <c r="E99" s="83" t="n">
        <v>1366.2</v>
      </c>
      <c r="F99" s="35" t="n">
        <f aca="false">H99</f>
        <v>0</v>
      </c>
      <c r="G99" s="35" t="n">
        <f aca="false">E99+H99</f>
        <v>1366.2</v>
      </c>
      <c r="H99" s="38" t="n">
        <f aca="false">SUM(I99:M99)</f>
        <v>0</v>
      </c>
      <c r="I99" s="115"/>
      <c r="J99" s="46"/>
      <c r="K99" s="92"/>
      <c r="L99" s="116"/>
      <c r="M99" s="103"/>
    </row>
    <row r="100" s="39" customFormat="true" ht="18" hidden="false" customHeight="false" outlineLevel="0" collapsed="false">
      <c r="A100" s="91" t="s">
        <v>177</v>
      </c>
      <c r="B100" s="117" t="s">
        <v>178</v>
      </c>
      <c r="C100" s="90" t="n">
        <v>161016.54</v>
      </c>
      <c r="D100" s="90" t="n">
        <v>159186.78</v>
      </c>
      <c r="E100" s="90" t="n">
        <v>150180.21</v>
      </c>
      <c r="F100" s="35" t="n">
        <f aca="false">H100</f>
        <v>0</v>
      </c>
      <c r="G100" s="35" t="n">
        <f aca="false">E100+H100</f>
        <v>150180.21</v>
      </c>
      <c r="H100" s="38" t="n">
        <f aca="false">SUM(I100:M100)</f>
        <v>0</v>
      </c>
      <c r="I100" s="93"/>
      <c r="J100" s="68"/>
      <c r="K100" s="92"/>
      <c r="L100" s="103"/>
      <c r="M100" s="103"/>
    </row>
    <row r="101" s="39" customFormat="true" ht="18" hidden="false" customHeight="false" outlineLevel="0" collapsed="false">
      <c r="A101" s="91" t="s">
        <v>179</v>
      </c>
      <c r="B101" s="118" t="s">
        <v>180</v>
      </c>
      <c r="C101" s="90" t="n">
        <v>42708.59</v>
      </c>
      <c r="D101" s="90" t="n">
        <v>43065.2</v>
      </c>
      <c r="E101" s="90" t="n">
        <v>43737.7</v>
      </c>
      <c r="F101" s="35" t="n">
        <f aca="false">H101</f>
        <v>0</v>
      </c>
      <c r="G101" s="35" t="n">
        <f aca="false">E101+H101</f>
        <v>43737.7</v>
      </c>
      <c r="H101" s="38" t="n">
        <f aca="false">SUM(I101:M101)</f>
        <v>0</v>
      </c>
      <c r="I101" s="119"/>
      <c r="J101" s="120"/>
      <c r="K101" s="121"/>
      <c r="L101" s="103"/>
      <c r="M101" s="103"/>
    </row>
    <row r="102" s="80" customFormat="true" ht="17.4" hidden="false" customHeight="false" outlineLevel="0" collapsed="false">
      <c r="A102" s="33" t="s">
        <v>181</v>
      </c>
      <c r="B102" s="78" t="s">
        <v>182</v>
      </c>
      <c r="C102" s="34" t="n">
        <f aca="false">SUM(C103:C103)</f>
        <v>339732.37</v>
      </c>
      <c r="D102" s="34" t="n">
        <f aca="false">SUM(D103:D103)</f>
        <v>301600.26</v>
      </c>
      <c r="E102" s="34" t="n">
        <f aca="false">SUM(E103:E103)</f>
        <v>304844.62</v>
      </c>
      <c r="F102" s="34" t="n">
        <f aca="false">H102</f>
        <v>0</v>
      </c>
      <c r="G102" s="34" t="n">
        <f aca="false">SUM(G103:G103)</f>
        <v>304844.62</v>
      </c>
      <c r="H102" s="95" t="n">
        <f aca="false">SUM(I102:M102)</f>
        <v>0</v>
      </c>
      <c r="I102" s="96" t="n">
        <f aca="false">SUM(I103:I103)</f>
        <v>0</v>
      </c>
      <c r="J102" s="97" t="n">
        <f aca="false">SUM(J103:J103)</f>
        <v>0</v>
      </c>
      <c r="K102" s="97" t="n">
        <f aca="false">SUM(K103:K103)</f>
        <v>0</v>
      </c>
      <c r="L102" s="96" t="n">
        <f aca="false">SUM(L103:L103)</f>
        <v>0</v>
      </c>
      <c r="M102" s="96" t="n">
        <f aca="false">SUM(M103:M103)</f>
        <v>0</v>
      </c>
    </row>
    <row r="103" s="39" customFormat="true" ht="18" hidden="false" customHeight="false" outlineLevel="0" collapsed="false">
      <c r="A103" s="91" t="s">
        <v>183</v>
      </c>
      <c r="B103" s="89" t="s">
        <v>184</v>
      </c>
      <c r="C103" s="90" t="n">
        <v>339732.37</v>
      </c>
      <c r="D103" s="90" t="n">
        <v>301600.26</v>
      </c>
      <c r="E103" s="90" t="n">
        <v>304844.62</v>
      </c>
      <c r="F103" s="35" t="n">
        <f aca="false">H103</f>
        <v>0</v>
      </c>
      <c r="G103" s="35" t="n">
        <f aca="false">E103+H103</f>
        <v>304844.62</v>
      </c>
      <c r="H103" s="38" t="n">
        <f aca="false">SUM(I103:M103)</f>
        <v>0</v>
      </c>
      <c r="I103" s="105"/>
      <c r="J103" s="68"/>
      <c r="K103" s="69"/>
      <c r="L103" s="70"/>
      <c r="M103" s="122"/>
    </row>
    <row r="104" s="80" customFormat="true" ht="17.4" hidden="false" customHeight="false" outlineLevel="0" collapsed="false">
      <c r="A104" s="77" t="s">
        <v>185</v>
      </c>
      <c r="B104" s="78" t="s">
        <v>186</v>
      </c>
      <c r="C104" s="34" t="n">
        <f aca="false">SUM(C105:C108)</f>
        <v>453979.49</v>
      </c>
      <c r="D104" s="34" t="n">
        <f aca="false">SUM(D105:D108)</f>
        <v>448596.19</v>
      </c>
      <c r="E104" s="34" t="n">
        <f aca="false">SUM(E105:E108)</f>
        <v>450889</v>
      </c>
      <c r="F104" s="34" t="n">
        <f aca="false">SUM(F105:F108)</f>
        <v>0</v>
      </c>
      <c r="G104" s="34" t="n">
        <f aca="false">SUM(G105:G108)</f>
        <v>450889</v>
      </c>
      <c r="H104" s="95" t="n">
        <f aca="false">SUM(I104:M104)</f>
        <v>0</v>
      </c>
      <c r="I104" s="96" t="n">
        <f aca="false">SUM(I105:I108)</f>
        <v>0</v>
      </c>
      <c r="J104" s="97" t="n">
        <f aca="false">SUM(J105:J108)</f>
        <v>0</v>
      </c>
      <c r="K104" s="96" t="n">
        <f aca="false">SUM(K105:K108)</f>
        <v>0</v>
      </c>
      <c r="L104" s="96" t="n">
        <f aca="false">SUM(L105:L108)</f>
        <v>0</v>
      </c>
      <c r="M104" s="96" t="n">
        <f aca="false">SUM(M105:M108)</f>
        <v>0</v>
      </c>
    </row>
    <row r="105" s="39" customFormat="true" ht="18" hidden="false" customHeight="false" outlineLevel="0" collapsed="false">
      <c r="A105" s="91" t="s">
        <v>187</v>
      </c>
      <c r="B105" s="89" t="s">
        <v>188</v>
      </c>
      <c r="C105" s="90" t="n">
        <v>24463.48</v>
      </c>
      <c r="D105" s="90" t="n">
        <v>25447.74</v>
      </c>
      <c r="E105" s="90" t="n">
        <v>26471.38</v>
      </c>
      <c r="F105" s="35" t="n">
        <f aca="false">H105</f>
        <v>0</v>
      </c>
      <c r="G105" s="35" t="n">
        <f aca="false">E105+H105</f>
        <v>26471.38</v>
      </c>
      <c r="H105" s="38" t="n">
        <f aca="false">SUM(I105:M105)</f>
        <v>0</v>
      </c>
      <c r="I105" s="93"/>
      <c r="J105" s="68"/>
      <c r="K105" s="69"/>
      <c r="L105" s="70"/>
      <c r="M105" s="36"/>
    </row>
    <row r="106" s="39" customFormat="true" ht="18" hidden="false" customHeight="false" outlineLevel="0" collapsed="false">
      <c r="A106" s="91" t="s">
        <v>189</v>
      </c>
      <c r="B106" s="89" t="s">
        <v>190</v>
      </c>
      <c r="C106" s="90" t="n">
        <v>212318.03</v>
      </c>
      <c r="D106" s="90" t="n">
        <v>204066.52</v>
      </c>
      <c r="E106" s="90" t="n">
        <v>202473.02</v>
      </c>
      <c r="F106" s="35" t="n">
        <f aca="false">H106</f>
        <v>0</v>
      </c>
      <c r="G106" s="35" t="n">
        <f aca="false">E106+H106</f>
        <v>202473.02</v>
      </c>
      <c r="H106" s="38" t="n">
        <f aca="false">SUM(I106:M106)</f>
        <v>0</v>
      </c>
      <c r="I106" s="93"/>
      <c r="J106" s="68"/>
      <c r="K106" s="69"/>
      <c r="L106" s="70"/>
      <c r="M106" s="108"/>
    </row>
    <row r="107" s="39" customFormat="true" ht="18" hidden="false" customHeight="false" outlineLevel="0" collapsed="false">
      <c r="A107" s="91" t="s">
        <v>191</v>
      </c>
      <c r="B107" s="82" t="s">
        <v>192</v>
      </c>
      <c r="C107" s="90" t="n">
        <v>85251</v>
      </c>
      <c r="D107" s="90" t="n">
        <v>85251</v>
      </c>
      <c r="E107" s="90" t="n">
        <v>85251</v>
      </c>
      <c r="F107" s="35" t="n">
        <f aca="false">H107</f>
        <v>0</v>
      </c>
      <c r="G107" s="35" t="n">
        <f aca="false">E107+H107</f>
        <v>85251</v>
      </c>
      <c r="H107" s="38" t="n">
        <f aca="false">SUM(I107:M107)</f>
        <v>0</v>
      </c>
      <c r="I107" s="85"/>
      <c r="J107" s="68"/>
      <c r="K107" s="69"/>
      <c r="L107" s="70"/>
      <c r="M107" s="36"/>
    </row>
    <row r="108" s="39" customFormat="true" ht="18" hidden="false" customHeight="false" outlineLevel="0" collapsed="false">
      <c r="A108" s="91" t="s">
        <v>193</v>
      </c>
      <c r="B108" s="89" t="s">
        <v>194</v>
      </c>
      <c r="C108" s="90" t="n">
        <v>131946.98</v>
      </c>
      <c r="D108" s="90" t="n">
        <v>133830.93</v>
      </c>
      <c r="E108" s="90" t="n">
        <v>136693.6</v>
      </c>
      <c r="F108" s="35" t="n">
        <f aca="false">H108</f>
        <v>0</v>
      </c>
      <c r="G108" s="35" t="n">
        <f aca="false">E108+H108</f>
        <v>136693.6</v>
      </c>
      <c r="H108" s="38" t="n">
        <f aca="false">SUM(I108:M108)</f>
        <v>0</v>
      </c>
      <c r="I108" s="85"/>
      <c r="J108" s="70"/>
      <c r="K108" s="69"/>
      <c r="L108" s="70"/>
      <c r="M108" s="36"/>
    </row>
    <row r="109" s="80" customFormat="true" ht="17.4" hidden="false" customHeight="false" outlineLevel="0" collapsed="false">
      <c r="A109" s="77" t="s">
        <v>195</v>
      </c>
      <c r="B109" s="78" t="s">
        <v>196</v>
      </c>
      <c r="C109" s="34" t="n">
        <f aca="false">C110+C111+C112</f>
        <v>123099.02</v>
      </c>
      <c r="D109" s="34" t="n">
        <f aca="false">D110+D111+D112</f>
        <v>121965.28</v>
      </c>
      <c r="E109" s="34" t="n">
        <f aca="false">E110+E111+E112</f>
        <v>125648.53</v>
      </c>
      <c r="F109" s="34" t="n">
        <f aca="false">H109</f>
        <v>0</v>
      </c>
      <c r="G109" s="34" t="n">
        <f aca="false">G110+G111+G112</f>
        <v>125648.53</v>
      </c>
      <c r="H109" s="95" t="n">
        <f aca="false">SUM(I109:M109)</f>
        <v>0</v>
      </c>
      <c r="I109" s="95" t="n">
        <f aca="false">SUM(I110:I112)</f>
        <v>0</v>
      </c>
      <c r="J109" s="123" t="n">
        <f aca="false">SUM(J110:J112)</f>
        <v>0</v>
      </c>
      <c r="K109" s="95" t="n">
        <f aca="false">SUM(K110:K112)</f>
        <v>0</v>
      </c>
      <c r="L109" s="95" t="n">
        <f aca="false">SUM(L110:L112)</f>
        <v>0</v>
      </c>
      <c r="M109" s="95" t="n">
        <f aca="false">SUM(M110:M112)</f>
        <v>0</v>
      </c>
    </row>
    <row r="110" s="3" customFormat="true" ht="18" hidden="false" customHeight="false" outlineLevel="0" collapsed="false">
      <c r="A110" s="124" t="n">
        <v>1101</v>
      </c>
      <c r="B110" s="82" t="s">
        <v>197</v>
      </c>
      <c r="C110" s="90" t="n">
        <v>5364.2</v>
      </c>
      <c r="D110" s="90" t="n">
        <v>5364.2</v>
      </c>
      <c r="E110" s="90" t="n">
        <v>5364.2</v>
      </c>
      <c r="F110" s="35" t="n">
        <f aca="false">H110</f>
        <v>0</v>
      </c>
      <c r="G110" s="35" t="n">
        <f aca="false">E110+H110</f>
        <v>5364.2</v>
      </c>
      <c r="H110" s="38" t="n">
        <f aca="false">SUM(I110:M110)</f>
        <v>0</v>
      </c>
      <c r="I110" s="84"/>
      <c r="J110" s="37"/>
      <c r="K110" s="35"/>
      <c r="L110" s="36"/>
      <c r="M110" s="35"/>
    </row>
    <row r="111" s="3" customFormat="true" ht="18" hidden="false" customHeight="false" outlineLevel="0" collapsed="false">
      <c r="A111" s="124" t="s">
        <v>198</v>
      </c>
      <c r="B111" s="125" t="s">
        <v>199</v>
      </c>
      <c r="C111" s="90" t="n">
        <v>7855.86</v>
      </c>
      <c r="D111" s="90" t="n">
        <v>7908.97</v>
      </c>
      <c r="E111" s="90" t="n">
        <v>8145.05</v>
      </c>
      <c r="F111" s="35" t="n">
        <f aca="false">H111</f>
        <v>0</v>
      </c>
      <c r="G111" s="35" t="n">
        <f aca="false">E111+H111</f>
        <v>8145.05</v>
      </c>
      <c r="H111" s="38" t="n">
        <f aca="false">SUM(I111:M111)</f>
        <v>0</v>
      </c>
      <c r="I111" s="84"/>
      <c r="J111" s="37"/>
      <c r="K111" s="35"/>
      <c r="L111" s="35"/>
      <c r="M111" s="35"/>
    </row>
    <row r="112" s="3" customFormat="true" ht="18" hidden="false" customHeight="false" outlineLevel="0" collapsed="false">
      <c r="A112" s="124" t="s">
        <v>200</v>
      </c>
      <c r="B112" s="82" t="s">
        <v>201</v>
      </c>
      <c r="C112" s="90" t="n">
        <v>109878.96</v>
      </c>
      <c r="D112" s="90" t="n">
        <v>108692.11</v>
      </c>
      <c r="E112" s="90" t="n">
        <v>112139.28</v>
      </c>
      <c r="F112" s="35" t="n">
        <f aca="false">H112</f>
        <v>0</v>
      </c>
      <c r="G112" s="35" t="n">
        <f aca="false">E112+H112</f>
        <v>112139.28</v>
      </c>
      <c r="H112" s="38" t="n">
        <f aca="false">SUM(I112:M112)</f>
        <v>0</v>
      </c>
      <c r="I112" s="84"/>
      <c r="J112" s="37"/>
      <c r="K112" s="35"/>
      <c r="L112" s="103"/>
      <c r="M112" s="36"/>
    </row>
    <row r="113" s="80" customFormat="true" ht="17.4" hidden="false" customHeight="false" outlineLevel="0" collapsed="false">
      <c r="A113" s="126" t="n">
        <v>1200</v>
      </c>
      <c r="B113" s="78" t="s">
        <v>202</v>
      </c>
      <c r="C113" s="34" t="n">
        <f aca="false">C114+C115</f>
        <v>19517.2</v>
      </c>
      <c r="D113" s="34" t="n">
        <f aca="false">D114+D115</f>
        <v>19483.9</v>
      </c>
      <c r="E113" s="34" t="n">
        <f aca="false">E114+E115</f>
        <v>19483.9</v>
      </c>
      <c r="F113" s="34" t="n">
        <f aca="false">H113</f>
        <v>0</v>
      </c>
      <c r="G113" s="34" t="n">
        <f aca="false">G114+G115</f>
        <v>19483.9</v>
      </c>
      <c r="H113" s="95" t="n">
        <f aca="false">SUM(I113:M113)</f>
        <v>0</v>
      </c>
      <c r="I113" s="95" t="n">
        <f aca="false">I114+I115</f>
        <v>0</v>
      </c>
      <c r="J113" s="123" t="n">
        <f aca="false">J114+J115</f>
        <v>0</v>
      </c>
      <c r="K113" s="95" t="n">
        <f aca="false">K114+K115</f>
        <v>0</v>
      </c>
      <c r="L113" s="95" t="n">
        <f aca="false">L114+L115</f>
        <v>0</v>
      </c>
      <c r="M113" s="95" t="n">
        <f aca="false">M114+M115</f>
        <v>0</v>
      </c>
    </row>
    <row r="114" s="39" customFormat="true" ht="18" hidden="false" customHeight="false" outlineLevel="0" collapsed="false">
      <c r="A114" s="124" t="s">
        <v>203</v>
      </c>
      <c r="B114" s="82" t="s">
        <v>204</v>
      </c>
      <c r="C114" s="90" t="n">
        <v>3497.2</v>
      </c>
      <c r="D114" s="90" t="n">
        <v>3463.9</v>
      </c>
      <c r="E114" s="90" t="n">
        <v>3463.9</v>
      </c>
      <c r="F114" s="35" t="n">
        <f aca="false">H114</f>
        <v>0</v>
      </c>
      <c r="G114" s="35" t="n">
        <f aca="false">E114+H114</f>
        <v>3463.9</v>
      </c>
      <c r="H114" s="38" t="n">
        <f aca="false">SUM(I114:M114)</f>
        <v>0</v>
      </c>
      <c r="I114" s="84"/>
      <c r="J114" s="37"/>
      <c r="K114" s="35"/>
      <c r="L114" s="36"/>
      <c r="M114" s="36"/>
    </row>
    <row r="115" s="39" customFormat="true" ht="18" hidden="false" customHeight="false" outlineLevel="0" collapsed="false">
      <c r="A115" s="124" t="s">
        <v>205</v>
      </c>
      <c r="B115" s="82" t="s">
        <v>206</v>
      </c>
      <c r="C115" s="90" t="n">
        <v>16020</v>
      </c>
      <c r="D115" s="90" t="n">
        <v>16020</v>
      </c>
      <c r="E115" s="90" t="n">
        <v>16020</v>
      </c>
      <c r="F115" s="35" t="n">
        <f aca="false">H115</f>
        <v>0</v>
      </c>
      <c r="G115" s="35" t="n">
        <f aca="false">E115+H115</f>
        <v>16020</v>
      </c>
      <c r="H115" s="38" t="n">
        <f aca="false">SUM(I115:M115)</f>
        <v>0</v>
      </c>
      <c r="I115" s="84"/>
      <c r="J115" s="37"/>
      <c r="K115" s="35"/>
      <c r="L115" s="35"/>
      <c r="M115" s="36"/>
    </row>
    <row r="116" s="80" customFormat="true" ht="24" hidden="false" customHeight="true" outlineLevel="0" collapsed="false">
      <c r="A116" s="126" t="s">
        <v>207</v>
      </c>
      <c r="B116" s="78" t="s">
        <v>208</v>
      </c>
      <c r="C116" s="34" t="n">
        <f aca="false">C117</f>
        <v>325657</v>
      </c>
      <c r="D116" s="34" t="n">
        <f aca="false">D117</f>
        <v>331920.25</v>
      </c>
      <c r="E116" s="34" t="n">
        <f aca="false">E117</f>
        <v>307965.6</v>
      </c>
      <c r="F116" s="34" t="n">
        <f aca="false">F117</f>
        <v>0</v>
      </c>
      <c r="G116" s="34" t="n">
        <f aca="false">G117</f>
        <v>307965.6</v>
      </c>
      <c r="H116" s="34" t="n">
        <f aca="false">H117</f>
        <v>0</v>
      </c>
      <c r="I116" s="34" t="n">
        <f aca="false">I117</f>
        <v>0</v>
      </c>
      <c r="J116" s="34" t="n">
        <f aca="false">J117</f>
        <v>0</v>
      </c>
      <c r="K116" s="34" t="n">
        <f aca="false">K117</f>
        <v>0</v>
      </c>
      <c r="L116" s="34" t="n">
        <f aca="false">L117</f>
        <v>0</v>
      </c>
      <c r="M116" s="34" t="n">
        <f aca="false">M117</f>
        <v>0</v>
      </c>
    </row>
    <row r="117" s="39" customFormat="true" ht="24.6" hidden="false" customHeight="true" outlineLevel="0" collapsed="false">
      <c r="A117" s="124" t="s">
        <v>209</v>
      </c>
      <c r="B117" s="82" t="s">
        <v>210</v>
      </c>
      <c r="C117" s="127" t="n">
        <v>325657</v>
      </c>
      <c r="D117" s="127" t="n">
        <v>331920.25</v>
      </c>
      <c r="E117" s="127" t="n">
        <v>307965.6</v>
      </c>
      <c r="F117" s="35" t="n">
        <f aca="false">H117</f>
        <v>0</v>
      </c>
      <c r="G117" s="35" t="n">
        <f aca="false">E117+H117</f>
        <v>307965.6</v>
      </c>
      <c r="H117" s="38" t="n">
        <f aca="false">SUM(I117:M117)</f>
        <v>0</v>
      </c>
      <c r="I117" s="36"/>
      <c r="J117" s="36"/>
      <c r="K117" s="35"/>
      <c r="L117" s="128"/>
      <c r="M117" s="128"/>
    </row>
    <row r="118" s="80" customFormat="true" ht="17.4" hidden="false" customHeight="false" outlineLevel="0" collapsed="false">
      <c r="A118" s="77"/>
      <c r="B118" s="78" t="s">
        <v>211</v>
      </c>
      <c r="C118" s="34" t="n">
        <f aca="false">SUM(C68+C77+C80+C87+C92+C95+C102+C104+C109+C113+C116)</f>
        <v>12286318.99</v>
      </c>
      <c r="D118" s="34" t="n">
        <f aca="false">SUM(D68+D77+D80+D87+D92+D95+D102+D104+D109+D113+D116)</f>
        <v>12993930.2</v>
      </c>
      <c r="E118" s="34" t="n">
        <f aca="false">SUM(E68+E77+E80+E87+E92+E95+E102+E104+E109+E113+E116)</f>
        <v>13583676.64</v>
      </c>
      <c r="F118" s="34" t="n">
        <f aca="false">SUM(F68+F77+F80+F87+F92+F95+F102+F104+F109+F113+F116)</f>
        <v>0</v>
      </c>
      <c r="G118" s="34" t="n">
        <f aca="false">SUM(G68+G77+G80+G87+G92+G95+G102+G104+G109+G113+G116)</f>
        <v>13583447.84</v>
      </c>
      <c r="H118" s="34" t="n">
        <f aca="false">SUM(H68+H77+H80+H87+H92+H95+H102+H104+H109+H113+H116)</f>
        <v>0</v>
      </c>
      <c r="I118" s="96" t="n">
        <f aca="false">SUM(I68+I77+I80+I87+I92+I95+I102+I104+I109+I113+I116)</f>
        <v>0</v>
      </c>
      <c r="J118" s="97" t="n">
        <f aca="false">SUM(J68+J77+J80+J87+J92+J95+J102+J104+J109+J113+J116)</f>
        <v>0</v>
      </c>
      <c r="K118" s="96" t="n">
        <f aca="false">SUM(K68+K77+K80+K87+K92+K95+K102+K104+K109+K113+K116)</f>
        <v>0</v>
      </c>
      <c r="L118" s="96" t="n">
        <f aca="false">SUM(L68+L77+L80+L87+L92+L95+L102+L104+L109+L113+L116)</f>
        <v>0</v>
      </c>
      <c r="M118" s="96" t="n">
        <f aca="false">SUM(M68+M77+M80+M87+M92+M95+M102+M104+M109+M113+M116)</f>
        <v>0</v>
      </c>
      <c r="N118" s="95" t="e">
        <f aca="false">SUM(N68+#REF!+N77+N80+N87+N92+N95+N102+N104+N109+N113+N116)</f>
        <v>#REF!</v>
      </c>
    </row>
    <row r="119" s="39" customFormat="true" ht="18" hidden="false" customHeight="false" outlineLevel="0" collapsed="false">
      <c r="A119" s="91"/>
      <c r="B119" s="89" t="s">
        <v>212</v>
      </c>
      <c r="C119" s="75" t="n">
        <f aca="false">C66-C118</f>
        <v>198600.001000002</v>
      </c>
      <c r="D119" s="75" t="n">
        <f aca="false">D66-D118</f>
        <v>211260</v>
      </c>
      <c r="E119" s="75" t="n">
        <f aca="false">E66-E118</f>
        <v>220360.000000004</v>
      </c>
      <c r="F119" s="27" t="n">
        <f aca="false">F66-F118</f>
        <v>0</v>
      </c>
      <c r="G119" s="27" t="n">
        <f aca="false">G66-G118</f>
        <v>217813.690000001</v>
      </c>
      <c r="H119" s="27" t="n">
        <f aca="false">H66-H118</f>
        <v>0</v>
      </c>
      <c r="I119" s="75" t="n">
        <f aca="false">I66-I118</f>
        <v>0</v>
      </c>
      <c r="J119" s="76" t="n">
        <f aca="false">J66-J118</f>
        <v>0</v>
      </c>
      <c r="K119" s="75" t="n">
        <f aca="false">K66-K118</f>
        <v>0</v>
      </c>
      <c r="L119" s="27" t="n">
        <f aca="false">L66-L118</f>
        <v>0</v>
      </c>
      <c r="M119" s="27" t="n">
        <f aca="false">M66-M118</f>
        <v>0</v>
      </c>
      <c r="N119" s="129" t="e">
        <f aca="false">N66-N118</f>
        <v>#REF!</v>
      </c>
    </row>
    <row r="120" s="39" customFormat="true" ht="18" hidden="false" customHeight="false" outlineLevel="0" collapsed="false">
      <c r="A120" s="25" t="s">
        <v>213</v>
      </c>
      <c r="B120" s="81" t="s">
        <v>214</v>
      </c>
      <c r="C120" s="27"/>
      <c r="D120" s="27"/>
      <c r="E120" s="27"/>
      <c r="F120" s="36" t="n">
        <f aca="false">H120</f>
        <v>0</v>
      </c>
      <c r="G120" s="27"/>
      <c r="H120" s="38" t="n">
        <f aca="false">SUM(I120:M120)</f>
        <v>0</v>
      </c>
      <c r="I120" s="130"/>
      <c r="J120" s="76"/>
      <c r="K120" s="75"/>
      <c r="L120" s="27"/>
      <c r="M120" s="27"/>
    </row>
    <row r="121" s="39" customFormat="true" ht="18" hidden="false" customHeight="false" outlineLevel="0" collapsed="false">
      <c r="A121" s="111" t="s">
        <v>215</v>
      </c>
      <c r="B121" s="131" t="s">
        <v>216</v>
      </c>
      <c r="C121" s="47" t="n">
        <f aca="false">C122-C123</f>
        <v>-198600</v>
      </c>
      <c r="D121" s="47" t="n">
        <f aca="false">D122-D123</f>
        <v>-211260</v>
      </c>
      <c r="E121" s="47" t="n">
        <f aca="false">E122-E123</f>
        <v>-220360</v>
      </c>
      <c r="F121" s="47" t="n">
        <f aca="false">F122-F123</f>
        <v>0</v>
      </c>
      <c r="G121" s="47" t="n">
        <f aca="false">G122-G123</f>
        <v>-220360</v>
      </c>
      <c r="H121" s="47" t="n">
        <f aca="false">H122-H123</f>
        <v>0</v>
      </c>
      <c r="I121" s="99" t="n">
        <f aca="false">I122-I123</f>
        <v>0</v>
      </c>
      <c r="J121" s="46"/>
      <c r="K121" s="47"/>
      <c r="L121" s="47"/>
      <c r="M121" s="47" t="n">
        <f aca="false">M122-M123</f>
        <v>0</v>
      </c>
    </row>
    <row r="122" s="39" customFormat="true" ht="36" hidden="false" customHeight="false" outlineLevel="0" collapsed="false">
      <c r="A122" s="91" t="s">
        <v>217</v>
      </c>
      <c r="B122" s="42" t="s">
        <v>218</v>
      </c>
      <c r="C122" s="45" t="n">
        <v>3595989.9</v>
      </c>
      <c r="D122" s="45" t="n">
        <v>3043329.9</v>
      </c>
      <c r="E122" s="45" t="n">
        <v>3097832</v>
      </c>
      <c r="F122" s="36" t="n">
        <f aca="false">H122</f>
        <v>0</v>
      </c>
      <c r="G122" s="47" t="n">
        <f aca="false">E122+H122</f>
        <v>3097832</v>
      </c>
      <c r="H122" s="38" t="n">
        <f aca="false">SUM(I122:M122)</f>
        <v>0</v>
      </c>
      <c r="I122" s="132"/>
      <c r="J122" s="46"/>
      <c r="K122" s="47"/>
      <c r="L122" s="45"/>
      <c r="M122" s="45"/>
    </row>
    <row r="123" s="39" customFormat="true" ht="36" hidden="false" customHeight="false" outlineLevel="0" collapsed="false">
      <c r="A123" s="91" t="s">
        <v>219</v>
      </c>
      <c r="B123" s="44" t="s">
        <v>220</v>
      </c>
      <c r="C123" s="45" t="n">
        <v>3794589.9</v>
      </c>
      <c r="D123" s="45" t="n">
        <v>3254589.9</v>
      </c>
      <c r="E123" s="45" t="n">
        <v>3318192</v>
      </c>
      <c r="F123" s="36" t="n">
        <f aca="false">H123</f>
        <v>0</v>
      </c>
      <c r="G123" s="47" t="n">
        <f aca="false">E123+H123</f>
        <v>3318192</v>
      </c>
      <c r="H123" s="38" t="n">
        <f aca="false">SUM(I123:M123)</f>
        <v>0</v>
      </c>
      <c r="I123" s="132"/>
      <c r="J123" s="37"/>
      <c r="K123" s="35"/>
      <c r="L123" s="36"/>
      <c r="M123" s="45"/>
    </row>
    <row r="124" s="137" customFormat="true" ht="36" hidden="false" customHeight="false" outlineLevel="0" collapsed="false">
      <c r="A124" s="133" t="s">
        <v>221</v>
      </c>
      <c r="B124" s="134" t="s">
        <v>222</v>
      </c>
      <c r="C124" s="135" t="n">
        <f aca="false">C126-C127</f>
        <v>0</v>
      </c>
      <c r="D124" s="135" t="n">
        <f aca="false">D126-D127</f>
        <v>0</v>
      </c>
      <c r="E124" s="135" t="n">
        <f aca="false">E126-E127</f>
        <v>0</v>
      </c>
      <c r="F124" s="135" t="n">
        <f aca="false">F126-F127</f>
        <v>0</v>
      </c>
      <c r="G124" s="135" t="n">
        <f aca="false">G126-G127</f>
        <v>0</v>
      </c>
      <c r="H124" s="135" t="n">
        <f aca="false">H126-H127</f>
        <v>0</v>
      </c>
      <c r="I124" s="135" t="n">
        <f aca="false">I126-I127</f>
        <v>0</v>
      </c>
      <c r="J124" s="37"/>
      <c r="K124" s="35"/>
      <c r="L124" s="36"/>
      <c r="M124" s="136"/>
    </row>
    <row r="125" s="137" customFormat="true" ht="36" hidden="true" customHeight="true" outlineLevel="0" collapsed="false">
      <c r="A125" s="138" t="s">
        <v>223</v>
      </c>
      <c r="B125" s="139" t="s">
        <v>224</v>
      </c>
      <c r="C125" s="140" t="n">
        <v>458920</v>
      </c>
      <c r="D125" s="140" t="n">
        <v>458920</v>
      </c>
      <c r="E125" s="140" t="n">
        <v>458920</v>
      </c>
      <c r="F125" s="36" t="n">
        <f aca="false">H125</f>
        <v>0</v>
      </c>
      <c r="G125" s="47" t="n">
        <f aca="false">E125+H125</f>
        <v>458920</v>
      </c>
      <c r="H125" s="38" t="n">
        <f aca="false">SUM(I125:M125)</f>
        <v>0</v>
      </c>
      <c r="I125" s="141"/>
      <c r="J125" s="142"/>
      <c r="K125" s="142"/>
      <c r="L125" s="143"/>
      <c r="M125" s="143"/>
    </row>
    <row r="126" s="137" customFormat="true" ht="54" hidden="false" customHeight="false" outlineLevel="0" collapsed="false">
      <c r="A126" s="138" t="s">
        <v>225</v>
      </c>
      <c r="B126" s="144" t="s">
        <v>226</v>
      </c>
      <c r="C126" s="45" t="n">
        <v>1162025</v>
      </c>
      <c r="D126" s="45" t="n">
        <v>1204200</v>
      </c>
      <c r="E126" s="45" t="n">
        <v>1234558.3</v>
      </c>
      <c r="F126" s="36" t="n">
        <f aca="false">H126</f>
        <v>0</v>
      </c>
      <c r="G126" s="47" t="n">
        <f aca="false">E126+H126</f>
        <v>1234558.3</v>
      </c>
      <c r="H126" s="38" t="n">
        <f aca="false">SUM(I126:M126)</f>
        <v>0</v>
      </c>
      <c r="I126" s="141"/>
      <c r="J126" s="142"/>
      <c r="K126" s="142"/>
      <c r="L126" s="143"/>
      <c r="M126" s="143"/>
    </row>
    <row r="127" s="137" customFormat="true" ht="54" hidden="false" customHeight="false" outlineLevel="0" collapsed="false">
      <c r="A127" s="138" t="s">
        <v>227</v>
      </c>
      <c r="B127" s="144" t="s">
        <v>228</v>
      </c>
      <c r="C127" s="45" t="n">
        <v>1162025</v>
      </c>
      <c r="D127" s="45" t="n">
        <v>1204200</v>
      </c>
      <c r="E127" s="45" t="n">
        <v>1234558.3</v>
      </c>
      <c r="F127" s="36" t="n">
        <f aca="false">H127</f>
        <v>0</v>
      </c>
      <c r="G127" s="47" t="n">
        <f aca="false">E127+H127</f>
        <v>1234558.3</v>
      </c>
      <c r="H127" s="38" t="n">
        <f aca="false">SUM(I127:M127)</f>
        <v>0</v>
      </c>
      <c r="I127" s="141"/>
      <c r="J127" s="142"/>
      <c r="K127" s="142"/>
      <c r="L127" s="143"/>
      <c r="M127" s="143"/>
    </row>
    <row r="128" s="39" customFormat="true" ht="18" hidden="true" customHeight="true" outlineLevel="0" collapsed="false">
      <c r="A128" s="111" t="s">
        <v>229</v>
      </c>
      <c r="B128" s="131" t="s">
        <v>230</v>
      </c>
      <c r="C128" s="145" t="n">
        <v>0</v>
      </c>
      <c r="D128" s="145" t="n">
        <v>0</v>
      </c>
      <c r="E128" s="145" t="n">
        <v>0</v>
      </c>
      <c r="F128" s="36" t="n">
        <f aca="false">H128</f>
        <v>0</v>
      </c>
      <c r="G128" s="45" t="n">
        <f aca="false">E128+H128</f>
        <v>0</v>
      </c>
      <c r="H128" s="38" t="n">
        <f aca="false">SUM(I128:M128)</f>
        <v>0</v>
      </c>
      <c r="I128" s="146" t="n">
        <f aca="false">I129</f>
        <v>0</v>
      </c>
      <c r="J128" s="147"/>
      <c r="K128" s="146"/>
      <c r="L128" s="148"/>
      <c r="M128" s="148" t="n">
        <f aca="false">M129</f>
        <v>0</v>
      </c>
      <c r="N128" s="148" t="n">
        <f aca="false">N129</f>
        <v>0</v>
      </c>
    </row>
    <row r="129" s="39" customFormat="true" ht="90" hidden="true" customHeight="true" outlineLevel="0" collapsed="false">
      <c r="A129" s="149" t="s">
        <v>231</v>
      </c>
      <c r="B129" s="150" t="s">
        <v>232</v>
      </c>
      <c r="C129" s="45"/>
      <c r="D129" s="45"/>
      <c r="E129" s="45"/>
      <c r="F129" s="36" t="n">
        <f aca="false">H129</f>
        <v>0</v>
      </c>
      <c r="G129" s="45" t="n">
        <f aca="false">E129+H129</f>
        <v>0</v>
      </c>
      <c r="H129" s="38" t="n">
        <f aca="false">SUM(I129:M129)</f>
        <v>0</v>
      </c>
      <c r="I129" s="47"/>
      <c r="J129" s="46"/>
      <c r="K129" s="47"/>
      <c r="L129" s="45"/>
      <c r="M129" s="45"/>
    </row>
    <row r="130" s="39" customFormat="true" ht="36" hidden="true" customHeight="true" outlineLevel="0" collapsed="false">
      <c r="A130" s="149" t="s">
        <v>233</v>
      </c>
      <c r="B130" s="150" t="s">
        <v>234</v>
      </c>
      <c r="C130" s="45"/>
      <c r="D130" s="45"/>
      <c r="E130" s="45"/>
      <c r="F130" s="36" t="n">
        <f aca="false">H130</f>
        <v>0</v>
      </c>
      <c r="G130" s="45" t="n">
        <f aca="false">E130+H130</f>
        <v>0</v>
      </c>
      <c r="H130" s="38" t="n">
        <f aca="false">SUM(I130:M130)</f>
        <v>0</v>
      </c>
      <c r="I130" s="47"/>
      <c r="J130" s="46"/>
      <c r="K130" s="47"/>
      <c r="L130" s="45"/>
      <c r="M130" s="45"/>
    </row>
    <row r="131" s="39" customFormat="true" ht="36" hidden="true" customHeight="true" outlineLevel="0" collapsed="false">
      <c r="A131" s="91" t="s">
        <v>235</v>
      </c>
      <c r="B131" s="45" t="s">
        <v>236</v>
      </c>
      <c r="C131" s="45"/>
      <c r="D131" s="45"/>
      <c r="E131" s="45"/>
      <c r="F131" s="36" t="n">
        <f aca="false">H131</f>
        <v>0</v>
      </c>
      <c r="G131" s="45" t="n">
        <f aca="false">E131+H131</f>
        <v>0</v>
      </c>
      <c r="H131" s="38" t="n">
        <f aca="false">SUM(I131:M131)</f>
        <v>0</v>
      </c>
      <c r="I131" s="151"/>
      <c r="J131" s="152"/>
      <c r="K131" s="151"/>
      <c r="L131" s="153"/>
      <c r="M131" s="153"/>
    </row>
    <row r="132" s="39" customFormat="true" ht="36" hidden="false" customHeight="false" outlineLevel="0" collapsed="false">
      <c r="A132" s="91" t="s">
        <v>237</v>
      </c>
      <c r="B132" s="154" t="s">
        <v>238</v>
      </c>
      <c r="C132" s="45" t="n">
        <f aca="false">C134-C133</f>
        <v>-0.00100000202655792</v>
      </c>
      <c r="D132" s="45" t="n">
        <f aca="false">D134-D133</f>
        <v>0</v>
      </c>
      <c r="E132" s="45" t="n">
        <f aca="false">E134-E133</f>
        <v>0</v>
      </c>
      <c r="F132" s="45" t="n">
        <f aca="false">F134-F133</f>
        <v>0</v>
      </c>
      <c r="G132" s="45" t="n">
        <f aca="false">E132+H132</f>
        <v>0</v>
      </c>
      <c r="H132" s="45" t="n">
        <f aca="false">H134-H133</f>
        <v>0</v>
      </c>
      <c r="I132" s="47" t="n">
        <f aca="false">I134-I133</f>
        <v>0</v>
      </c>
      <c r="J132" s="46" t="n">
        <f aca="false">J134-J133</f>
        <v>0</v>
      </c>
      <c r="K132" s="47" t="n">
        <f aca="false">K134-K133</f>
        <v>0</v>
      </c>
      <c r="L132" s="45" t="n">
        <f aca="false">L134-L133</f>
        <v>0</v>
      </c>
      <c r="M132" s="45" t="n">
        <f aca="false">M134-M133</f>
        <v>0</v>
      </c>
    </row>
    <row r="133" s="39" customFormat="true" ht="36" hidden="true" customHeight="false" outlineLevel="0" collapsed="false">
      <c r="A133" s="91" t="s">
        <v>239</v>
      </c>
      <c r="B133" s="45" t="s">
        <v>240</v>
      </c>
      <c r="C133" s="45" t="n">
        <f aca="false">C66+C122+C126</f>
        <v>17242933.891</v>
      </c>
      <c r="D133" s="45" t="n">
        <f aca="false">D66+D122+D126</f>
        <v>17452720.1</v>
      </c>
      <c r="E133" s="45" t="n">
        <f aca="false">E66+E122+E126</f>
        <v>18136426.94</v>
      </c>
      <c r="F133" s="45" t="n">
        <f aca="false">F66+F122+F126</f>
        <v>0</v>
      </c>
      <c r="G133" s="45" t="n">
        <f aca="false">G66+G122+G127+G131</f>
        <v>18133651.83</v>
      </c>
      <c r="H133" s="45" t="n">
        <f aca="false">H66+H122+H129+H131</f>
        <v>0</v>
      </c>
      <c r="I133" s="47"/>
      <c r="J133" s="46"/>
      <c r="K133" s="47"/>
      <c r="L133" s="45"/>
      <c r="M133" s="45"/>
    </row>
    <row r="134" s="39" customFormat="true" ht="36" hidden="true" customHeight="false" outlineLevel="0" collapsed="false">
      <c r="A134" s="91" t="s">
        <v>241</v>
      </c>
      <c r="B134" s="45" t="s">
        <v>242</v>
      </c>
      <c r="C134" s="45" t="n">
        <f aca="false">C118+C123+C127</f>
        <v>17242933.89</v>
      </c>
      <c r="D134" s="45" t="n">
        <f aca="false">D118+D123+D127</f>
        <v>17452720.1</v>
      </c>
      <c r="E134" s="45" t="n">
        <f aca="false">E118+E123+E127</f>
        <v>18136426.94</v>
      </c>
      <c r="F134" s="45" t="n">
        <f aca="false">F118+F123+F127</f>
        <v>0</v>
      </c>
      <c r="G134" s="45" t="n">
        <f aca="false">G118+G123+G130+G127</f>
        <v>18136198.14</v>
      </c>
      <c r="H134" s="45" t="n">
        <f aca="false">H118+H123+H130</f>
        <v>0</v>
      </c>
      <c r="I134" s="47"/>
      <c r="J134" s="152"/>
      <c r="K134" s="151"/>
      <c r="L134" s="153"/>
      <c r="M134" s="153"/>
    </row>
    <row r="135" s="158" customFormat="true" ht="21" hidden="false" customHeight="true" outlineLevel="0" collapsed="false">
      <c r="A135" s="155" t="s">
        <v>243</v>
      </c>
      <c r="B135" s="155"/>
      <c r="C135" s="156" t="n">
        <f aca="false">C121+C128+C132+C131+C124</f>
        <v>-198600.001000002</v>
      </c>
      <c r="D135" s="156" t="n">
        <f aca="false">D121+D128+D132+D131+D124</f>
        <v>-211260</v>
      </c>
      <c r="E135" s="156" t="n">
        <f aca="false">E121+E128+E132+E131+E124</f>
        <v>-220360</v>
      </c>
      <c r="F135" s="156" t="n">
        <f aca="false">F121+F128+F132+F131+F124</f>
        <v>0</v>
      </c>
      <c r="G135" s="156" t="n">
        <f aca="false">G121+G128+G132+G131+G124</f>
        <v>-220360</v>
      </c>
      <c r="H135" s="157" t="n">
        <f aca="false">H121+H128+H132</f>
        <v>0</v>
      </c>
      <c r="I135" s="75" t="n">
        <f aca="false">I121+I128+I132</f>
        <v>0</v>
      </c>
      <c r="J135" s="76" t="n">
        <f aca="false">J121+J128+J132</f>
        <v>0</v>
      </c>
      <c r="K135" s="75" t="n">
        <f aca="false">K121+K128+K132</f>
        <v>0</v>
      </c>
      <c r="L135" s="157" t="n">
        <f aca="false">L121+L128+L132</f>
        <v>0</v>
      </c>
      <c r="M135" s="157" t="n">
        <f aca="false">M121+M128+M132</f>
        <v>0</v>
      </c>
    </row>
    <row r="136" s="39" customFormat="true" ht="18" hidden="false" customHeight="false" outlineLevel="0" collapsed="false">
      <c r="I136" s="3"/>
      <c r="J136" s="2"/>
      <c r="K136" s="3"/>
    </row>
    <row r="137" s="39" customFormat="true" ht="18" hidden="false" customHeight="false" outlineLevel="0" collapsed="false">
      <c r="G137" s="159"/>
      <c r="J137" s="2"/>
      <c r="K137" s="3"/>
    </row>
    <row r="138" s="39" customFormat="true" ht="18" hidden="false" customHeight="false" outlineLevel="0" collapsed="false">
      <c r="J138" s="2"/>
      <c r="K138" s="3"/>
    </row>
    <row r="139" s="39" customFormat="true" ht="18" hidden="false" customHeight="false" outlineLevel="0" collapsed="false">
      <c r="A139" s="160"/>
      <c r="B139" s="161"/>
      <c r="C139" s="161"/>
      <c r="D139" s="161"/>
      <c r="E139" s="161"/>
      <c r="F139" s="161"/>
      <c r="G139" s="161"/>
      <c r="H139" s="161"/>
      <c r="I139" s="161"/>
      <c r="J139" s="2"/>
      <c r="K139" s="3"/>
      <c r="L139" s="161"/>
      <c r="M139" s="161"/>
    </row>
    <row r="140" s="39" customFormat="true" ht="18" hidden="false" customHeight="false" outlineLevel="0" collapsed="false">
      <c r="A140" s="160"/>
      <c r="B140" s="3"/>
      <c r="C140" s="3"/>
      <c r="D140" s="3"/>
      <c r="E140" s="3"/>
      <c r="F140" s="3"/>
      <c r="G140" s="3"/>
      <c r="H140" s="3"/>
      <c r="I140" s="161"/>
      <c r="J140" s="2"/>
      <c r="K140" s="3"/>
      <c r="L140" s="161"/>
      <c r="M140" s="161"/>
    </row>
    <row r="141" s="39" customFormat="true" ht="18" hidden="false" customHeight="false" outlineLevel="0" collapsed="false">
      <c r="E141" s="3"/>
      <c r="F141" s="3"/>
      <c r="G141" s="3"/>
      <c r="H141" s="3"/>
      <c r="J141" s="2"/>
      <c r="K141" s="3"/>
    </row>
    <row r="142" s="39" customFormat="true" ht="18" hidden="false" customHeight="false" outlineLevel="0" collapsed="false">
      <c r="E142" s="3"/>
      <c r="F142" s="3"/>
      <c r="G142" s="3"/>
      <c r="H142" s="3"/>
      <c r="J142" s="2"/>
      <c r="K142" s="3"/>
    </row>
    <row r="143" s="39" customFormat="true" ht="18" hidden="false" customHeight="false" outlineLevel="0" collapsed="false">
      <c r="A143" s="160"/>
      <c r="E143" s="3"/>
      <c r="F143" s="3"/>
      <c r="G143" s="3"/>
      <c r="H143" s="3"/>
      <c r="J143" s="2"/>
      <c r="K143" s="3"/>
    </row>
    <row r="144" s="39" customFormat="true" ht="18" hidden="false" customHeight="false" outlineLevel="0" collapsed="false">
      <c r="J144" s="2"/>
      <c r="K144" s="3"/>
    </row>
    <row r="145" s="39" customFormat="true" ht="18" hidden="false" customHeight="false" outlineLevel="0" collapsed="false">
      <c r="J145" s="2"/>
      <c r="K145" s="3"/>
    </row>
    <row r="146" s="39" customFormat="true" ht="18" hidden="false" customHeight="false" outlineLevel="0" collapsed="false">
      <c r="J146" s="2"/>
      <c r="K146" s="3"/>
    </row>
    <row r="147" s="39" customFormat="true" ht="18" hidden="false" customHeight="false" outlineLevel="0" collapsed="false">
      <c r="J147" s="2"/>
      <c r="K147" s="3"/>
    </row>
    <row r="148" s="39" customFormat="true" ht="18" hidden="false" customHeight="false" outlineLevel="0" collapsed="false">
      <c r="J148" s="2"/>
      <c r="K148" s="3"/>
    </row>
    <row r="149" s="39" customFormat="true" ht="18" hidden="false" customHeight="false" outlineLevel="0" collapsed="false">
      <c r="J149" s="2"/>
      <c r="K149" s="3"/>
    </row>
    <row r="150" s="39" customFormat="true" ht="18" hidden="false" customHeight="false" outlineLevel="0" collapsed="false">
      <c r="J150" s="2"/>
      <c r="K150" s="3"/>
    </row>
    <row r="151" s="39" customFormat="true" ht="18" hidden="false" customHeight="false" outlineLevel="0" collapsed="false">
      <c r="J151" s="2"/>
      <c r="K151" s="3"/>
    </row>
    <row r="152" s="39" customFormat="true" ht="18" hidden="false" customHeight="false" outlineLevel="0" collapsed="false">
      <c r="J152" s="2"/>
      <c r="K152" s="3"/>
    </row>
    <row r="153" s="39" customFormat="true" ht="18" hidden="false" customHeight="false" outlineLevel="0" collapsed="false">
      <c r="J153" s="2"/>
      <c r="K153" s="3"/>
    </row>
    <row r="154" s="39" customFormat="true" ht="18" hidden="false" customHeight="false" outlineLevel="0" collapsed="false">
      <c r="J154" s="2"/>
      <c r="K154" s="3"/>
    </row>
    <row r="155" s="39" customFormat="true" ht="18" hidden="false" customHeight="false" outlineLevel="0" collapsed="false">
      <c r="J155" s="2"/>
      <c r="K155" s="3"/>
    </row>
    <row r="156" s="39" customFormat="true" ht="18" hidden="false" customHeight="false" outlineLevel="0" collapsed="false">
      <c r="J156" s="2"/>
      <c r="K156" s="3"/>
    </row>
    <row r="157" s="39" customFormat="true" ht="18" hidden="false" customHeight="false" outlineLevel="0" collapsed="false">
      <c r="J157" s="2"/>
      <c r="K157" s="3"/>
    </row>
    <row r="158" s="39" customFormat="true" ht="18" hidden="false" customHeight="false" outlineLevel="0" collapsed="false">
      <c r="J158" s="2"/>
      <c r="K158" s="3"/>
    </row>
    <row r="159" s="39" customFormat="true" ht="18" hidden="false" customHeight="false" outlineLevel="0" collapsed="false">
      <c r="J159" s="2"/>
      <c r="K159" s="3"/>
    </row>
    <row r="160" s="39" customFormat="true" ht="18" hidden="false" customHeight="false" outlineLevel="0" collapsed="false">
      <c r="J160" s="2"/>
      <c r="K160" s="3"/>
    </row>
    <row r="161" s="39" customFormat="true" ht="18" hidden="false" customHeight="false" outlineLevel="0" collapsed="false">
      <c r="J161" s="2"/>
      <c r="K161" s="3"/>
    </row>
    <row r="162" s="39" customFormat="true" ht="18" hidden="false" customHeight="false" outlineLevel="0" collapsed="false">
      <c r="J162" s="2"/>
      <c r="K162" s="3"/>
    </row>
    <row r="163" s="39" customFormat="true" ht="18" hidden="false" customHeight="false" outlineLevel="0" collapsed="false">
      <c r="J163" s="2"/>
      <c r="K163" s="3"/>
    </row>
    <row r="164" s="39" customFormat="true" ht="18" hidden="false" customHeight="false" outlineLevel="0" collapsed="false">
      <c r="J164" s="2"/>
      <c r="K164" s="3"/>
    </row>
    <row r="165" s="39" customFormat="true" ht="18" hidden="false" customHeight="false" outlineLevel="0" collapsed="false">
      <c r="J165" s="2"/>
      <c r="K165" s="3"/>
    </row>
    <row r="166" s="39" customFormat="true" ht="18" hidden="false" customHeight="false" outlineLevel="0" collapsed="false">
      <c r="J166" s="2"/>
      <c r="K166" s="3"/>
    </row>
    <row r="167" s="39" customFormat="true" ht="18" hidden="false" customHeight="false" outlineLevel="0" collapsed="false">
      <c r="J167" s="2"/>
      <c r="K167" s="3"/>
    </row>
    <row r="168" s="39" customFormat="true" ht="18" hidden="false" customHeight="false" outlineLevel="0" collapsed="false">
      <c r="J168" s="2"/>
      <c r="K168" s="3"/>
    </row>
    <row r="169" s="39" customFormat="true" ht="18" hidden="false" customHeight="false" outlineLevel="0" collapsed="false">
      <c r="J169" s="2"/>
      <c r="K169" s="3"/>
    </row>
    <row r="170" s="39" customFormat="true" ht="18" hidden="false" customHeight="false" outlineLevel="0" collapsed="false">
      <c r="J170" s="2"/>
      <c r="K170" s="3"/>
    </row>
    <row r="171" s="39" customFormat="true" ht="18" hidden="false" customHeight="false" outlineLevel="0" collapsed="false">
      <c r="J171" s="2"/>
      <c r="K171" s="3"/>
    </row>
    <row r="172" s="39" customFormat="true" ht="18" hidden="false" customHeight="false" outlineLevel="0" collapsed="false">
      <c r="J172" s="2"/>
      <c r="K172" s="3"/>
    </row>
    <row r="173" s="39" customFormat="true" ht="18" hidden="false" customHeight="false" outlineLevel="0" collapsed="false">
      <c r="J173" s="2"/>
      <c r="K173" s="3"/>
    </row>
    <row r="174" s="39" customFormat="true" ht="18" hidden="false" customHeight="false" outlineLevel="0" collapsed="false">
      <c r="J174" s="2"/>
      <c r="K174" s="3"/>
    </row>
    <row r="175" s="39" customFormat="true" ht="18" hidden="false" customHeight="false" outlineLevel="0" collapsed="false">
      <c r="J175" s="2"/>
      <c r="K175" s="3"/>
    </row>
    <row r="176" s="39" customFormat="true" ht="18" hidden="false" customHeight="false" outlineLevel="0" collapsed="false">
      <c r="J176" s="2"/>
      <c r="K176" s="3"/>
    </row>
    <row r="177" s="39" customFormat="true" ht="18" hidden="false" customHeight="false" outlineLevel="0" collapsed="false">
      <c r="J177" s="2"/>
      <c r="K177" s="3"/>
    </row>
    <row r="178" s="39" customFormat="true" ht="18" hidden="false" customHeight="false" outlineLevel="0" collapsed="false">
      <c r="J178" s="2"/>
      <c r="K178" s="3"/>
    </row>
    <row r="179" s="39" customFormat="true" ht="18" hidden="false" customHeight="false" outlineLevel="0" collapsed="false">
      <c r="J179" s="2"/>
      <c r="K179" s="3"/>
    </row>
    <row r="180" s="39" customFormat="true" ht="18" hidden="false" customHeight="false" outlineLevel="0" collapsed="false">
      <c r="J180" s="2"/>
      <c r="K180" s="3"/>
    </row>
    <row r="181" s="39" customFormat="true" ht="18" hidden="false" customHeight="false" outlineLevel="0" collapsed="false">
      <c r="J181" s="2"/>
      <c r="K181" s="3"/>
    </row>
    <row r="182" s="39" customFormat="true" ht="18" hidden="false" customHeight="false" outlineLevel="0" collapsed="false">
      <c r="J182" s="2"/>
      <c r="K182" s="3"/>
    </row>
    <row r="183" s="39" customFormat="true" ht="18" hidden="false" customHeight="false" outlineLevel="0" collapsed="false">
      <c r="J183" s="2"/>
      <c r="K183" s="3"/>
    </row>
    <row r="184" s="39" customFormat="true" ht="18" hidden="false" customHeight="false" outlineLevel="0" collapsed="false">
      <c r="J184" s="2"/>
      <c r="K184" s="3"/>
    </row>
    <row r="185" s="39" customFormat="true" ht="18" hidden="false" customHeight="false" outlineLevel="0" collapsed="false">
      <c r="J185" s="2"/>
      <c r="K185" s="3"/>
    </row>
    <row r="186" s="39" customFormat="true" ht="18" hidden="false" customHeight="false" outlineLevel="0" collapsed="false">
      <c r="J186" s="2"/>
      <c r="K186" s="3"/>
    </row>
    <row r="187" s="39" customFormat="true" ht="18" hidden="false" customHeight="false" outlineLevel="0" collapsed="false">
      <c r="J187" s="2"/>
      <c r="K187" s="3"/>
    </row>
    <row r="188" s="39" customFormat="true" ht="18" hidden="false" customHeight="false" outlineLevel="0" collapsed="false">
      <c r="J188" s="2"/>
      <c r="K188" s="3"/>
    </row>
    <row r="189" s="39" customFormat="true" ht="18" hidden="false" customHeight="false" outlineLevel="0" collapsed="false">
      <c r="J189" s="2"/>
      <c r="K189" s="3"/>
    </row>
    <row r="190" s="39" customFormat="true" ht="18" hidden="false" customHeight="false" outlineLevel="0" collapsed="false">
      <c r="J190" s="2"/>
      <c r="K190" s="3"/>
    </row>
    <row r="191" s="39" customFormat="true" ht="18" hidden="false" customHeight="false" outlineLevel="0" collapsed="false">
      <c r="J191" s="2"/>
      <c r="K191" s="3"/>
    </row>
    <row r="192" s="39" customFormat="true" ht="18" hidden="false" customHeight="false" outlineLevel="0" collapsed="false">
      <c r="J192" s="2"/>
      <c r="K192" s="3"/>
    </row>
    <row r="193" s="39" customFormat="true" ht="18" hidden="false" customHeight="false" outlineLevel="0" collapsed="false">
      <c r="J193" s="2"/>
      <c r="K193" s="3"/>
    </row>
    <row r="194" s="39" customFormat="true" ht="18" hidden="false" customHeight="false" outlineLevel="0" collapsed="false">
      <c r="J194" s="2"/>
      <c r="K194" s="3"/>
    </row>
    <row r="195" s="39" customFormat="true" ht="18" hidden="false" customHeight="false" outlineLevel="0" collapsed="false">
      <c r="B195" s="162"/>
      <c r="C195" s="162"/>
      <c r="D195" s="162"/>
      <c r="E195" s="163"/>
      <c r="J195" s="2"/>
      <c r="K195" s="3"/>
    </row>
    <row r="196" s="39" customFormat="true" ht="18" hidden="false" customHeight="false" outlineLevel="0" collapsed="false">
      <c r="B196" s="163"/>
      <c r="C196" s="163"/>
      <c r="D196" s="163"/>
      <c r="E196" s="163"/>
      <c r="G196" s="39" t="n">
        <v>1890200</v>
      </c>
      <c r="J196" s="2"/>
      <c r="K196" s="3"/>
    </row>
    <row r="197" s="39" customFormat="true" ht="18" hidden="false" customHeight="false" outlineLevel="0" collapsed="false">
      <c r="B197" s="163"/>
      <c r="C197" s="163"/>
      <c r="D197" s="163"/>
      <c r="E197" s="163"/>
      <c r="G197" s="39" t="n">
        <v>4379650.95</v>
      </c>
      <c r="J197" s="2"/>
      <c r="K197" s="3"/>
    </row>
    <row r="198" s="39" customFormat="true" ht="18" hidden="false" customHeight="false" outlineLevel="0" collapsed="false">
      <c r="B198" s="163"/>
      <c r="C198" s="163"/>
      <c r="D198" s="163"/>
      <c r="E198" s="163"/>
      <c r="G198" s="39" t="n">
        <v>1117557.5</v>
      </c>
      <c r="J198" s="2"/>
      <c r="K198" s="3"/>
    </row>
    <row r="199" s="39" customFormat="true" ht="18" hidden="false" customHeight="false" outlineLevel="0" collapsed="false">
      <c r="B199" s="163"/>
      <c r="C199" s="163"/>
      <c r="D199" s="163"/>
      <c r="E199" s="163"/>
      <c r="J199" s="2"/>
      <c r="K199" s="3"/>
    </row>
    <row r="200" s="39" customFormat="true" ht="18" hidden="false" customHeight="false" outlineLevel="0" collapsed="false">
      <c r="B200" s="163"/>
      <c r="C200" s="163"/>
      <c r="D200" s="163"/>
      <c r="E200" s="163"/>
      <c r="J200" s="2"/>
      <c r="K200" s="3"/>
    </row>
    <row r="201" s="39" customFormat="true" ht="18" hidden="false" customHeight="false" outlineLevel="0" collapsed="false">
      <c r="B201" s="163"/>
      <c r="C201" s="163"/>
      <c r="D201" s="163"/>
      <c r="E201" s="163"/>
      <c r="G201" s="39" t="n">
        <v>4264500</v>
      </c>
      <c r="J201" s="2"/>
      <c r="K201" s="3"/>
    </row>
    <row r="202" s="39" customFormat="true" ht="18" hidden="false" customHeight="false" outlineLevel="0" collapsed="false">
      <c r="B202" s="163"/>
      <c r="C202" s="163"/>
      <c r="D202" s="163"/>
      <c r="E202" s="162"/>
      <c r="G202" s="3" t="n">
        <f aca="false">SUM(G196:G201)</f>
        <v>11651908.45</v>
      </c>
      <c r="J202" s="2"/>
      <c r="K202" s="3"/>
    </row>
    <row r="203" s="39" customFormat="true" ht="18" hidden="false" customHeight="false" outlineLevel="0" collapsed="false">
      <c r="B203" s="163"/>
      <c r="C203" s="163"/>
      <c r="D203" s="163"/>
      <c r="E203" s="163"/>
      <c r="J203" s="2"/>
      <c r="K203" s="3"/>
    </row>
    <row r="204" s="39" customFormat="true" ht="18" hidden="false" customHeight="false" outlineLevel="0" collapsed="false">
      <c r="B204" s="163"/>
      <c r="C204" s="163"/>
      <c r="D204" s="163"/>
      <c r="E204" s="163"/>
      <c r="J204" s="2"/>
      <c r="K204" s="3"/>
    </row>
    <row r="205" s="39" customFormat="true" ht="18" hidden="false" customHeight="false" outlineLevel="0" collapsed="false">
      <c r="B205" s="162"/>
      <c r="C205" s="162"/>
      <c r="D205" s="162"/>
      <c r="E205" s="162"/>
      <c r="G205" s="39" t="n">
        <v>279487800</v>
      </c>
      <c r="H205" s="164" t="n">
        <f aca="false">E205-G205</f>
        <v>-279487800</v>
      </c>
      <c r="J205" s="2"/>
      <c r="K205" s="3"/>
    </row>
    <row r="206" s="39" customFormat="true" ht="18" hidden="false" customHeight="false" outlineLevel="0" collapsed="false">
      <c r="B206" s="162"/>
      <c r="C206" s="162"/>
      <c r="D206" s="162"/>
      <c r="E206" s="162"/>
      <c r="F206" s="165"/>
      <c r="G206" s="59" t="n">
        <v>654855500</v>
      </c>
      <c r="H206" s="59" t="n">
        <f aca="false">E206-G206</f>
        <v>-654855500</v>
      </c>
      <c r="J206" s="2"/>
      <c r="K206" s="3"/>
    </row>
    <row r="207" s="39" customFormat="true" ht="18" hidden="false" customHeight="false" outlineLevel="0" collapsed="false">
      <c r="J207" s="2"/>
      <c r="K207" s="3"/>
    </row>
    <row r="208" s="39" customFormat="true" ht="18" hidden="false" customHeight="false" outlineLevel="0" collapsed="false">
      <c r="J208" s="2"/>
      <c r="K208" s="3"/>
    </row>
    <row r="209" s="39" customFormat="true" ht="18" hidden="false" customHeight="false" outlineLevel="0" collapsed="false">
      <c r="J209" s="2"/>
      <c r="K209" s="3"/>
    </row>
    <row r="210" s="39" customFormat="true" ht="18" hidden="false" customHeight="false" outlineLevel="0" collapsed="false">
      <c r="E210" s="3"/>
      <c r="J210" s="2"/>
      <c r="K210" s="3"/>
    </row>
    <row r="211" s="39" customFormat="true" ht="18" hidden="false" customHeight="false" outlineLevel="0" collapsed="false">
      <c r="J211" s="2"/>
      <c r="K211" s="3"/>
    </row>
    <row r="212" s="39" customFormat="true" ht="18" hidden="false" customHeight="false" outlineLevel="0" collapsed="false">
      <c r="J212" s="2"/>
      <c r="K212" s="3"/>
    </row>
    <row r="213" s="39" customFormat="true" ht="18" hidden="false" customHeight="false" outlineLevel="0" collapsed="false">
      <c r="J213" s="2"/>
      <c r="K213" s="3"/>
    </row>
    <row r="214" s="39" customFormat="true" ht="18" hidden="false" customHeight="false" outlineLevel="0" collapsed="false">
      <c r="J214" s="2"/>
      <c r="K214" s="3"/>
    </row>
    <row r="215" s="39" customFormat="true" ht="18" hidden="false" customHeight="false" outlineLevel="0" collapsed="false">
      <c r="J215" s="2"/>
      <c r="K215" s="3"/>
    </row>
    <row r="216" s="39" customFormat="true" ht="18" hidden="false" customHeight="false" outlineLevel="0" collapsed="false">
      <c r="J216" s="2"/>
      <c r="K216" s="3"/>
    </row>
    <row r="217" s="39" customFormat="true" ht="18" hidden="false" customHeight="false" outlineLevel="0" collapsed="false">
      <c r="J217" s="2"/>
      <c r="K217" s="3"/>
    </row>
    <row r="218" s="39" customFormat="true" ht="18" hidden="false" customHeight="false" outlineLevel="0" collapsed="false">
      <c r="J218" s="2"/>
      <c r="K218" s="3"/>
    </row>
    <row r="219" s="39" customFormat="true" ht="18" hidden="false" customHeight="false" outlineLevel="0" collapsed="false">
      <c r="J219" s="2"/>
      <c r="K219" s="3"/>
    </row>
    <row r="220" s="39" customFormat="true" ht="18" hidden="false" customHeight="false" outlineLevel="0" collapsed="false">
      <c r="J220" s="2"/>
      <c r="K220" s="3"/>
    </row>
    <row r="221" s="39" customFormat="true" ht="18" hidden="false" customHeight="false" outlineLevel="0" collapsed="false">
      <c r="J221" s="2"/>
      <c r="K221" s="3"/>
    </row>
    <row r="222" s="39" customFormat="true" ht="18" hidden="false" customHeight="false" outlineLevel="0" collapsed="false">
      <c r="J222" s="2"/>
      <c r="K222" s="3"/>
    </row>
    <row r="223" s="39" customFormat="true" ht="18" hidden="false" customHeight="false" outlineLevel="0" collapsed="false">
      <c r="J223" s="2"/>
      <c r="K223" s="3"/>
    </row>
    <row r="224" s="39" customFormat="true" ht="18" hidden="false" customHeight="false" outlineLevel="0" collapsed="false">
      <c r="J224" s="2"/>
      <c r="K224" s="3"/>
    </row>
    <row r="225" s="39" customFormat="true" ht="18" hidden="false" customHeight="false" outlineLevel="0" collapsed="false">
      <c r="J225" s="2"/>
      <c r="K225" s="3"/>
    </row>
    <row r="226" s="39" customFormat="true" ht="18" hidden="false" customHeight="false" outlineLevel="0" collapsed="false">
      <c r="J226" s="2"/>
      <c r="K226" s="3"/>
    </row>
    <row r="227" s="39" customFormat="true" ht="18" hidden="false" customHeight="false" outlineLevel="0" collapsed="false">
      <c r="J227" s="2"/>
      <c r="K227" s="3"/>
    </row>
    <row r="228" s="39" customFormat="true" ht="18" hidden="false" customHeight="false" outlineLevel="0" collapsed="false">
      <c r="J228" s="2"/>
      <c r="K228" s="3"/>
    </row>
    <row r="229" s="39" customFormat="true" ht="18" hidden="false" customHeight="false" outlineLevel="0" collapsed="false">
      <c r="J229" s="2"/>
      <c r="K229" s="3"/>
    </row>
    <row r="230" s="39" customFormat="true" ht="18" hidden="false" customHeight="false" outlineLevel="0" collapsed="false">
      <c r="J230" s="2"/>
      <c r="K230" s="3"/>
    </row>
    <row r="231" s="39" customFormat="true" ht="18" hidden="false" customHeight="false" outlineLevel="0" collapsed="false">
      <c r="J231" s="2"/>
      <c r="K231" s="3"/>
    </row>
    <row r="232" s="39" customFormat="true" ht="18" hidden="false" customHeight="false" outlineLevel="0" collapsed="false">
      <c r="J232" s="2"/>
      <c r="K232" s="3"/>
    </row>
    <row r="233" s="39" customFormat="true" ht="18" hidden="false" customHeight="false" outlineLevel="0" collapsed="false">
      <c r="J233" s="2"/>
      <c r="K233" s="3"/>
    </row>
    <row r="234" s="39" customFormat="true" ht="18" hidden="false" customHeight="false" outlineLevel="0" collapsed="false">
      <c r="J234" s="2"/>
      <c r="K234" s="3"/>
    </row>
    <row r="235" s="39" customFormat="true" ht="18" hidden="false" customHeight="false" outlineLevel="0" collapsed="false">
      <c r="J235" s="2"/>
      <c r="K235" s="3"/>
    </row>
    <row r="236" s="39" customFormat="true" ht="18" hidden="false" customHeight="false" outlineLevel="0" collapsed="false">
      <c r="J236" s="2"/>
      <c r="K236" s="3"/>
    </row>
    <row r="237" s="39" customFormat="true" ht="18" hidden="false" customHeight="false" outlineLevel="0" collapsed="false">
      <c r="J237" s="2"/>
      <c r="K237" s="3"/>
    </row>
    <row r="238" s="39" customFormat="true" ht="18" hidden="false" customHeight="false" outlineLevel="0" collapsed="false">
      <c r="J238" s="2"/>
      <c r="K238" s="3"/>
    </row>
    <row r="239" s="39" customFormat="true" ht="18" hidden="false" customHeight="false" outlineLevel="0" collapsed="false">
      <c r="J239" s="2"/>
      <c r="K239" s="3"/>
    </row>
    <row r="240" s="39" customFormat="true" ht="18" hidden="false" customHeight="false" outlineLevel="0" collapsed="false">
      <c r="J240" s="2"/>
      <c r="K240" s="3"/>
    </row>
    <row r="241" s="39" customFormat="true" ht="18" hidden="false" customHeight="false" outlineLevel="0" collapsed="false">
      <c r="J241" s="2"/>
      <c r="K241" s="3"/>
    </row>
    <row r="242" s="39" customFormat="true" ht="18" hidden="false" customHeight="false" outlineLevel="0" collapsed="false">
      <c r="J242" s="2"/>
      <c r="K242" s="3"/>
    </row>
    <row r="243" s="39" customFormat="true" ht="18" hidden="false" customHeight="false" outlineLevel="0" collapsed="false">
      <c r="J243" s="2"/>
      <c r="K243" s="3"/>
    </row>
    <row r="244" s="39" customFormat="true" ht="18" hidden="false" customHeight="false" outlineLevel="0" collapsed="false">
      <c r="J244" s="2"/>
      <c r="K244" s="3"/>
    </row>
    <row r="245" s="39" customFormat="true" ht="18" hidden="false" customHeight="false" outlineLevel="0" collapsed="false">
      <c r="J245" s="2"/>
      <c r="K245" s="3"/>
    </row>
    <row r="246" s="39" customFormat="true" ht="18" hidden="false" customHeight="false" outlineLevel="0" collapsed="false">
      <c r="J246" s="2"/>
      <c r="K246" s="3"/>
    </row>
    <row r="247" s="39" customFormat="true" ht="18" hidden="false" customHeight="false" outlineLevel="0" collapsed="false">
      <c r="J247" s="2"/>
      <c r="K247" s="3"/>
    </row>
    <row r="248" s="39" customFormat="true" ht="18" hidden="false" customHeight="false" outlineLevel="0" collapsed="false">
      <c r="J248" s="2"/>
      <c r="K248" s="3"/>
    </row>
    <row r="249" s="39" customFormat="true" ht="18" hidden="false" customHeight="false" outlineLevel="0" collapsed="false">
      <c r="J249" s="2"/>
      <c r="K249" s="3"/>
    </row>
    <row r="250" s="39" customFormat="true" ht="18" hidden="false" customHeight="false" outlineLevel="0" collapsed="false">
      <c r="J250" s="2"/>
      <c r="K250" s="3"/>
    </row>
    <row r="251" s="39" customFormat="true" ht="18" hidden="false" customHeight="false" outlineLevel="0" collapsed="false">
      <c r="J251" s="2"/>
      <c r="K251" s="3"/>
    </row>
    <row r="252" s="39" customFormat="true" ht="18" hidden="false" customHeight="false" outlineLevel="0" collapsed="false">
      <c r="J252" s="2"/>
      <c r="K252" s="3"/>
    </row>
    <row r="253" s="39" customFormat="true" ht="18" hidden="false" customHeight="false" outlineLevel="0" collapsed="false">
      <c r="J253" s="2"/>
      <c r="K253" s="3"/>
    </row>
    <row r="254" s="39" customFormat="true" ht="18" hidden="false" customHeight="false" outlineLevel="0" collapsed="false">
      <c r="J254" s="2"/>
      <c r="K254" s="3"/>
    </row>
    <row r="255" s="39" customFormat="true" ht="18" hidden="false" customHeight="false" outlineLevel="0" collapsed="false">
      <c r="J255" s="2"/>
      <c r="K255" s="3"/>
    </row>
    <row r="256" s="39" customFormat="true" ht="18" hidden="false" customHeight="false" outlineLevel="0" collapsed="false">
      <c r="J256" s="2"/>
      <c r="K256" s="3"/>
    </row>
    <row r="257" s="39" customFormat="true" ht="18" hidden="false" customHeight="false" outlineLevel="0" collapsed="false">
      <c r="J257" s="2"/>
      <c r="K257" s="3"/>
    </row>
    <row r="258" s="39" customFormat="true" ht="18" hidden="false" customHeight="false" outlineLevel="0" collapsed="false">
      <c r="J258" s="2"/>
      <c r="K258" s="3"/>
    </row>
    <row r="259" s="39" customFormat="true" ht="18" hidden="false" customHeight="false" outlineLevel="0" collapsed="false">
      <c r="J259" s="2"/>
      <c r="K259" s="3"/>
    </row>
    <row r="260" s="39" customFormat="true" ht="18" hidden="false" customHeight="false" outlineLevel="0" collapsed="false">
      <c r="J260" s="2"/>
      <c r="K260" s="3"/>
    </row>
    <row r="261" s="39" customFormat="true" ht="18" hidden="false" customHeight="false" outlineLevel="0" collapsed="false">
      <c r="J261" s="2"/>
      <c r="K261" s="3"/>
    </row>
    <row r="262" s="39" customFormat="true" ht="18" hidden="false" customHeight="false" outlineLevel="0" collapsed="false">
      <c r="J262" s="2"/>
      <c r="K262" s="3"/>
    </row>
    <row r="263" s="39" customFormat="true" ht="18" hidden="false" customHeight="false" outlineLevel="0" collapsed="false">
      <c r="J263" s="2"/>
      <c r="K263" s="3"/>
    </row>
    <row r="264" s="39" customFormat="true" ht="18" hidden="false" customHeight="false" outlineLevel="0" collapsed="false">
      <c r="J264" s="2"/>
      <c r="K264" s="3"/>
    </row>
    <row r="265" s="39" customFormat="true" ht="18" hidden="false" customHeight="false" outlineLevel="0" collapsed="false">
      <c r="J265" s="2"/>
      <c r="K265" s="3"/>
    </row>
    <row r="266" s="39" customFormat="true" ht="18" hidden="false" customHeight="false" outlineLevel="0" collapsed="false">
      <c r="J266" s="2"/>
      <c r="K266" s="3"/>
    </row>
    <row r="267" s="39" customFormat="true" ht="18" hidden="false" customHeight="false" outlineLevel="0" collapsed="false">
      <c r="J267" s="2"/>
      <c r="K267" s="3"/>
    </row>
    <row r="268" s="39" customFormat="true" ht="18" hidden="false" customHeight="false" outlineLevel="0" collapsed="false">
      <c r="J268" s="2"/>
      <c r="K268" s="3"/>
    </row>
    <row r="269" s="39" customFormat="true" ht="18" hidden="false" customHeight="false" outlineLevel="0" collapsed="false">
      <c r="J269" s="2"/>
      <c r="K269" s="3"/>
    </row>
    <row r="270" s="39" customFormat="true" ht="18" hidden="false" customHeight="false" outlineLevel="0" collapsed="false">
      <c r="J270" s="2"/>
      <c r="K270" s="3"/>
    </row>
    <row r="271" s="39" customFormat="true" ht="18" hidden="false" customHeight="false" outlineLevel="0" collapsed="false">
      <c r="J271" s="2"/>
      <c r="K271" s="3"/>
    </row>
    <row r="272" s="39" customFormat="true" ht="18" hidden="false" customHeight="false" outlineLevel="0" collapsed="false">
      <c r="J272" s="2"/>
      <c r="K272" s="3"/>
    </row>
    <row r="273" s="39" customFormat="true" ht="18" hidden="false" customHeight="false" outlineLevel="0" collapsed="false">
      <c r="J273" s="2"/>
      <c r="K273" s="3"/>
    </row>
    <row r="274" s="39" customFormat="true" ht="18" hidden="false" customHeight="false" outlineLevel="0" collapsed="false">
      <c r="J274" s="2"/>
      <c r="K274" s="3"/>
    </row>
    <row r="275" s="39" customFormat="true" ht="18" hidden="false" customHeight="false" outlineLevel="0" collapsed="false">
      <c r="J275" s="2"/>
      <c r="K275" s="3"/>
    </row>
    <row r="276" s="39" customFormat="true" ht="18" hidden="false" customHeight="false" outlineLevel="0" collapsed="false">
      <c r="J276" s="2"/>
      <c r="K276" s="3"/>
    </row>
    <row r="277" s="39" customFormat="true" ht="18" hidden="false" customHeight="false" outlineLevel="0" collapsed="false">
      <c r="J277" s="2"/>
      <c r="K277" s="3"/>
    </row>
    <row r="278" s="39" customFormat="true" ht="18" hidden="false" customHeight="false" outlineLevel="0" collapsed="false">
      <c r="J278" s="2"/>
      <c r="K278" s="3"/>
    </row>
    <row r="279" s="39" customFormat="true" ht="18" hidden="false" customHeight="false" outlineLevel="0" collapsed="false">
      <c r="J279" s="2"/>
      <c r="K279" s="3"/>
    </row>
    <row r="280" s="39" customFormat="true" ht="18" hidden="false" customHeight="false" outlineLevel="0" collapsed="false">
      <c r="J280" s="2"/>
      <c r="K280" s="3"/>
    </row>
    <row r="281" s="39" customFormat="true" ht="18" hidden="false" customHeight="false" outlineLevel="0" collapsed="false">
      <c r="J281" s="2"/>
      <c r="K281" s="3"/>
    </row>
    <row r="282" s="39" customFormat="true" ht="18" hidden="false" customHeight="false" outlineLevel="0" collapsed="false">
      <c r="J282" s="2"/>
      <c r="K282" s="3"/>
    </row>
    <row r="283" s="39" customFormat="true" ht="18" hidden="false" customHeight="false" outlineLevel="0" collapsed="false">
      <c r="J283" s="2"/>
      <c r="K283" s="3"/>
    </row>
    <row r="284" s="39" customFormat="true" ht="18" hidden="false" customHeight="false" outlineLevel="0" collapsed="false">
      <c r="J284" s="2"/>
      <c r="K284" s="3"/>
    </row>
    <row r="285" s="39" customFormat="true" ht="18" hidden="false" customHeight="false" outlineLevel="0" collapsed="false">
      <c r="J285" s="2"/>
      <c r="K285" s="3"/>
    </row>
    <row r="286" s="39" customFormat="true" ht="18" hidden="false" customHeight="false" outlineLevel="0" collapsed="false">
      <c r="J286" s="2"/>
      <c r="K286" s="3"/>
    </row>
    <row r="287" s="39" customFormat="true" ht="18" hidden="false" customHeight="false" outlineLevel="0" collapsed="false">
      <c r="J287" s="2"/>
      <c r="K287" s="3"/>
    </row>
    <row r="288" s="39" customFormat="true" ht="18" hidden="false" customHeight="false" outlineLevel="0" collapsed="false">
      <c r="J288" s="2"/>
      <c r="K288" s="3"/>
    </row>
    <row r="289" s="39" customFormat="true" ht="18" hidden="false" customHeight="false" outlineLevel="0" collapsed="false">
      <c r="J289" s="2"/>
      <c r="K289" s="3"/>
    </row>
    <row r="290" s="39" customFormat="true" ht="18" hidden="false" customHeight="false" outlineLevel="0" collapsed="false">
      <c r="J290" s="2"/>
      <c r="K290" s="3"/>
    </row>
    <row r="291" s="39" customFormat="true" ht="18" hidden="false" customHeight="false" outlineLevel="0" collapsed="false">
      <c r="J291" s="2"/>
      <c r="K291" s="3"/>
    </row>
    <row r="292" s="39" customFormat="true" ht="18" hidden="false" customHeight="false" outlineLevel="0" collapsed="false">
      <c r="J292" s="2"/>
      <c r="K292" s="3"/>
    </row>
    <row r="293" s="39" customFormat="true" ht="18" hidden="false" customHeight="false" outlineLevel="0" collapsed="false">
      <c r="J293" s="2"/>
      <c r="K293" s="3"/>
    </row>
    <row r="294" s="39" customFormat="true" ht="18" hidden="false" customHeight="false" outlineLevel="0" collapsed="false">
      <c r="J294" s="2"/>
      <c r="K294" s="3"/>
    </row>
    <row r="295" s="39" customFormat="true" ht="18" hidden="false" customHeight="false" outlineLevel="0" collapsed="false">
      <c r="J295" s="2"/>
      <c r="K295" s="3"/>
    </row>
    <row r="296" s="39" customFormat="true" ht="18" hidden="false" customHeight="false" outlineLevel="0" collapsed="false">
      <c r="J296" s="2"/>
      <c r="K296" s="3"/>
    </row>
    <row r="297" s="39" customFormat="true" ht="18" hidden="false" customHeight="false" outlineLevel="0" collapsed="false">
      <c r="J297" s="2"/>
      <c r="K297" s="3"/>
    </row>
    <row r="298" s="39" customFormat="true" ht="18" hidden="false" customHeight="false" outlineLevel="0" collapsed="false">
      <c r="J298" s="2"/>
      <c r="K298" s="3"/>
    </row>
  </sheetData>
  <mergeCells count="17">
    <mergeCell ref="B1:G1"/>
    <mergeCell ref="B2:G2"/>
    <mergeCell ref="B3:G3"/>
    <mergeCell ref="B4:G4"/>
    <mergeCell ref="A6:E6"/>
    <mergeCell ref="A7:E7"/>
    <mergeCell ref="A8:E8"/>
    <mergeCell ref="A9:E9"/>
    <mergeCell ref="A12:E12"/>
    <mergeCell ref="A14:A15"/>
    <mergeCell ref="B14:B15"/>
    <mergeCell ref="C14:C15"/>
    <mergeCell ref="D14:D15"/>
    <mergeCell ref="E14:E15"/>
    <mergeCell ref="F14:G15"/>
    <mergeCell ref="H14:H15"/>
    <mergeCell ref="A135:B135"/>
  </mergeCells>
  <printOptions headings="false" gridLines="false" gridLinesSet="true" horizontalCentered="false" verticalCentered="false"/>
  <pageMargins left="0.629861111111111" right="0.0395833333333333" top="0.39375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Овчаренко Наталья Никитьевна</cp:lastModifiedBy>
  <cp:lastPrinted>2018-10-24T10:28:22Z</cp:lastPrinted>
  <dcterms:modified xsi:type="dcterms:W3CDTF">2018-10-24T14:43:46Z</dcterms:modified>
  <cp:revision>0</cp:revision>
  <dc:subject/>
  <dc:title/>
</cp:coreProperties>
</file>